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524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917</definedName>
    <definedName function="false" hidden="false" localSheetId="0" name="_xlnm.Print_Titles" vbProcedure="false">Функциональная!$24:$24</definedName>
    <definedName function="false" hidden="false" localSheetId="1" name="Excel_BuiltIn__FilterDatabase" vbProcedure="false">'Ведомственная '!$B$20:$H$1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6" uniqueCount="898">
  <si>
    <t xml:space="preserve">ПРИЛОЖЕНИЕ  9</t>
  </si>
  <si>
    <t xml:space="preserve">к Закону Забайкальского края</t>
  </si>
  <si>
    <t xml:space="preserve">"О бюджете Забайкальского края на 2010 год </t>
  </si>
  <si>
    <t xml:space="preserve">и  плановый период 2011 и 2012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0 год</t>
  </si>
  <si>
    <t xml:space="preserve">и плановый период 2011 и 2012 годов"</t>
  </si>
  <si>
    <t xml:space="preserve">от 23.11.2010 №  431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0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зервные фонды исполнительных органов государственной власти субъекта Российской Федер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юридическим лицам</t>
  </si>
  <si>
    <t xml:space="preserve">006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в том числе: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                                               "О сохранении и дальнейшем развитии бурятского языка (2010–2013 годы)"</t>
  </si>
  <si>
    <t xml:space="preserve">522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Бюджетные инвестиции</t>
  </si>
  <si>
    <t xml:space="preserve">003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510 03 00</t>
  </si>
  <si>
    <t xml:space="preserve">краевая целевая программа "Дополнительные меры снижения напряженности на рынке труда Забайкальского края в 2010 году"</t>
  </si>
  <si>
    <t xml:space="preserve">522 24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0 01 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0 02 03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элитного семеноводства</t>
  </si>
  <si>
    <t xml:space="preserve">260 07 03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3</t>
  </si>
  <si>
    <t xml:space="preserve">Субсидии на поддержку племенного животноводства</t>
  </si>
  <si>
    <t xml:space="preserve">260 13 03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0 14 03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–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Поддержка племенного животноводства</t>
  </si>
  <si>
    <t xml:space="preserve">267 05 09</t>
  </si>
  <si>
    <t xml:space="preserve">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7 05 13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
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04 </t>
  </si>
  <si>
    <t xml:space="preserve">092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Выполнение Забайкальским краем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520 16 00</t>
  </si>
  <si>
    <t xml:space="preserve">канализационные очистные сооружения в приграничном п. Забайкальск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общеобразовательная школа на 500 мест в сельском поселении "Дульдурга" муниципального района "Дульдургинский район"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некоммерческим организациям</t>
  </si>
  <si>
    <t xml:space="preserve">019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00 14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ультура, кинематография, средства массовой информации</t>
  </si>
  <si>
    <t xml:space="preserve">Культура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Субсидии автономным учреждениям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Субсидии некоммерческим организациям </t>
  </si>
  <si>
    <t xml:space="preserve">Другие вопросы в области культуры, кинематографии, средств массовой информац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 06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Резервный фонд Президента Российской федерации</t>
  </si>
  <si>
    <t xml:space="preserve">070 02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сихиатрическая больница на 600 коек в г. Чита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портивный комплекс "Юный олимпиец"  в г. Чита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зервный фонд Президента Российской Федерации</t>
  </si>
  <si>
    <t xml:space="preserve">Бюджетные инвестиции 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туризма </t>
  </si>
  <si>
    <t xml:space="preserve">485 97 00</t>
  </si>
  <si>
    <t xml:space="preserve">Дома ребенка</t>
  </si>
  <si>
    <t xml:space="preserve"> 486 00 00</t>
  </si>
  <si>
    <t xml:space="preserve">486 99 00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 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Федеральная целевая программа "Жилище" на 2002–2010 годы</t>
  </si>
  <si>
    <t xml:space="preserve">Подпрограмма "Обеспечение жильем молодых семей"</t>
  </si>
  <si>
    <t xml:space="preserve">104 02 00</t>
  </si>
  <si>
    <t xml:space="preserve">Иные субсидии</t>
  </si>
  <si>
    <t xml:space="preserve">018</t>
  </si>
  <si>
    <t xml:space="preserve">Социальная помощь</t>
  </si>
  <si>
    <t xml:space="preserve">505 00 00</t>
  </si>
  <si>
    <t xml:space="preserve">Федеральный закон от 24 ноября 1995 года № 181-ФЗ 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 18 октября 1991 года             № 1761-1 "О реабилитации жертв политических репрессий" 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Закон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лекарственного обеспечения</t>
  </si>
  <si>
    <t xml:space="preserve">520 20 00</t>
  </si>
  <si>
    <t xml:space="preserve">068</t>
  </si>
  <si>
    <t xml:space="preserve">подпрограмма "Обеспечение жильем молодых семей"</t>
  </si>
  <si>
    <t xml:space="preserve">522 09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Другие вопросы в области социальной политики</t>
  </si>
  <si>
    <t xml:space="preserve">070 04 00 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11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00 46 02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27- квартирный жилой дом для воинов-интернационалистов в мкр. Западный, п. Агинское</t>
  </si>
  <si>
    <t xml:space="preserve">строительство котельной № 3 в микрорайоне Северный пгт Агинское Агинского района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Фонд софинансирования</t>
  </si>
  <si>
    <t xml:space="preserve">010</t>
  </si>
  <si>
    <t xml:space="preserve">Софинансирование расходных обязательств муниципального района (городского округа) по организации отдыха детей в каникулярное время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на реализацию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существление  полномочий по подготовке  проведения статистических переписей </t>
  </si>
  <si>
    <t xml:space="preserve">001 4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</t>
  </si>
  <si>
    <t xml:space="preserve">505 36 02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ыплата денежных средств на содержание патронируемого ребенка (детей) патронатным воспитателям (воспитателю)</t>
  </si>
  <si>
    <t xml:space="preserve">520 30 10 </t>
  </si>
  <si>
    <t xml:space="preserve">520 30 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на 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на  финансовое обеспечение передаваемых государственных полномочий по расчету и предоставлению дотаций поселениям </t>
  </si>
  <si>
    <t xml:space="preserve">03 </t>
  </si>
  <si>
    <t xml:space="preserve">521 02 04</t>
  </si>
  <si>
    <t xml:space="preserve">на осуществление государственных полномочий   в сфере государственного управления охраной труда</t>
  </si>
  <si>
    <t xml:space="preserve">521 02 06</t>
  </si>
  <si>
    <t xml:space="preserve">на осуществление  государственного полномочия  по созданию  административных комиссий </t>
  </si>
  <si>
    <t xml:space="preserve">521 02 07</t>
  </si>
  <si>
    <t xml:space="preserve">на 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на 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на оплату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на 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 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на воспитание и обучение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на 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5</t>
  </si>
  <si>
    <t xml:space="preserve">Иные межбюджетные трансферты</t>
  </si>
  <si>
    <t xml:space="preserve">01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Межбюджетные трансферты бюджетам государственных внебюджетных фондов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   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Итого расходов</t>
  </si>
  <si>
    <t xml:space="preserve">______________</t>
  </si>
  <si>
    <t xml:space="preserve">ПРИЛОЖЕНИЕ 10</t>
  </si>
  <si>
    <t xml:space="preserve">     и  плановый период 2011 и 2012 годов"</t>
  </si>
  <si>
    <t xml:space="preserve">от   23.11.2010 № 431-ЗЗК )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0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Обеспечение деятельности подведомственных учреждений   </t>
  </si>
  <si>
    <t xml:space="preserve">Обеспечение деятельности автономных учреждений</t>
  </si>
  <si>
    <t xml:space="preserve">Министерство финансов Забайкальского края</t>
  </si>
  <si>
    <t xml:space="preserve">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Национальная экономика</t>
  </si>
  <si>
    <t xml:space="preserve">486 00 00</t>
  </si>
  <si>
    <t xml:space="preserve">522 11 02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Министерство сельского хозяйства и продовольствия Забайкальского края 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 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Федеральный закон от 24 ноября 1995 года                    № 181-ФЗ  "О социальной защите инвалидов в Российской Федерации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Закон Российской Федерации от  18 октября 1991 года № 1761-1 "О реабилитации жертв политических репрессий" 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522 00 00 </t>
  </si>
  <si>
    <t xml:space="preserve">27-квартирный жилой дом для воинов-интернационалистов в мкр. Западный, п. Агинское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Избирательная комиссия Читинской области</t>
  </si>
  <si>
    <t xml:space="preserve">045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Законодательное Собрание Забайкальского края</t>
  </si>
  <si>
    <t xml:space="preserve">048</t>
  </si>
  <si>
    <t xml:space="preserve">Избирательная комиссия Агинского Бурятского автономного округа</t>
  </si>
  <si>
    <t xml:space="preserve">050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:G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6"/>
      <c r="E1" s="6"/>
      <c r="F1" s="6"/>
      <c r="G1" s="6"/>
    </row>
    <row r="2" customFormat="false" ht="15.75" hidden="false" customHeight="false" outlineLevel="0" collapsed="false">
      <c r="B2" s="4"/>
      <c r="C2" s="7" t="s">
        <v>0</v>
      </c>
      <c r="D2" s="7"/>
      <c r="E2" s="7"/>
      <c r="F2" s="7"/>
      <c r="G2" s="7"/>
    </row>
    <row r="3" customFormat="false" ht="15.75" hidden="false" customHeight="true" outlineLevel="0" collapsed="false">
      <c r="B3" s="4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  <c r="G4" s="8"/>
    </row>
    <row r="5" customFormat="false" ht="15.75" hidden="true" customHeight="true" outlineLevel="0" collapsed="false">
      <c r="B5" s="4"/>
      <c r="C5" s="8"/>
      <c r="D5" s="8"/>
      <c r="E5" s="8"/>
      <c r="F5" s="8"/>
      <c r="G5" s="8"/>
    </row>
    <row r="6" customFormat="false" ht="15.75" hidden="true" customHeight="true" outlineLevel="0" collapsed="false">
      <c r="B6" s="4"/>
      <c r="C6" s="8"/>
      <c r="D6" s="8"/>
      <c r="E6" s="8"/>
      <c r="F6" s="8"/>
      <c r="G6" s="8"/>
    </row>
    <row r="7" customFormat="false" ht="15.75" hidden="true" customHeight="true" outlineLevel="0" collapsed="false">
      <c r="B7" s="4"/>
      <c r="C7" s="8"/>
      <c r="D7" s="8"/>
      <c r="E7" s="8"/>
      <c r="F7" s="8"/>
      <c r="G7" s="8"/>
    </row>
    <row r="8" customFormat="false" ht="15.75" hidden="true" customHeight="true" outlineLevel="0" collapsed="false">
      <c r="B8" s="4"/>
      <c r="C8" s="8"/>
      <c r="D8" s="8"/>
      <c r="E8" s="8"/>
      <c r="F8" s="8"/>
      <c r="G8" s="8"/>
    </row>
    <row r="9" customFormat="false" ht="15.75" hidden="false" customHeight="true" outlineLevel="0" collapsed="false">
      <c r="B9" s="4"/>
      <c r="C9" s="8" t="s">
        <v>3</v>
      </c>
      <c r="D9" s="8"/>
      <c r="E9" s="8"/>
      <c r="F9" s="8"/>
      <c r="G9" s="8"/>
    </row>
    <row r="10" customFormat="false" ht="15.75" hidden="false" customHeight="true" outlineLevel="0" collapsed="false">
      <c r="B10" s="4"/>
      <c r="C10" s="8" t="s">
        <v>4</v>
      </c>
      <c r="D10" s="8"/>
      <c r="E10" s="8"/>
      <c r="F10" s="8"/>
      <c r="G10" s="8"/>
    </row>
    <row r="11" customFormat="false" ht="15.75" hidden="false" customHeight="true" outlineLevel="0" collapsed="false">
      <c r="B11" s="4"/>
      <c r="C11" s="8" t="s">
        <v>5</v>
      </c>
      <c r="D11" s="8"/>
      <c r="E11" s="8"/>
      <c r="F11" s="8"/>
      <c r="G11" s="8"/>
    </row>
    <row r="12" customFormat="false" ht="15.75" hidden="false" customHeight="true" outlineLevel="0" collapsed="false">
      <c r="B12" s="4"/>
      <c r="C12" s="8" t="s">
        <v>6</v>
      </c>
      <c r="D12" s="8"/>
      <c r="E12" s="8"/>
      <c r="F12" s="8"/>
      <c r="G12" s="8"/>
    </row>
    <row r="13" customFormat="false" ht="15.75" hidden="false" customHeight="true" outlineLevel="0" collapsed="false">
      <c r="B13" s="4"/>
      <c r="C13" s="8" t="s">
        <v>7</v>
      </c>
      <c r="D13" s="8"/>
      <c r="E13" s="8"/>
      <c r="F13" s="8"/>
      <c r="G13" s="8"/>
    </row>
    <row r="14" customFormat="false" ht="15.75" hidden="false" customHeight="true" outlineLevel="0" collapsed="false">
      <c r="B14" s="4"/>
      <c r="C14" s="8" t="s">
        <v>8</v>
      </c>
      <c r="D14" s="8"/>
      <c r="E14" s="8"/>
      <c r="F14" s="8"/>
      <c r="G14" s="8"/>
    </row>
    <row r="15" customFormat="false" ht="15.75" hidden="false" customHeight="true" outlineLevel="0" collapsed="false">
      <c r="B15" s="4"/>
      <c r="C15" s="8" t="s">
        <v>9</v>
      </c>
      <c r="D15" s="8"/>
      <c r="E15" s="8"/>
      <c r="F15" s="8"/>
      <c r="G15" s="8"/>
    </row>
    <row r="16" customFormat="false" ht="15.75" hidden="false" customHeight="true" outlineLevel="0" collapsed="false">
      <c r="B16" s="4"/>
      <c r="C16" s="9"/>
      <c r="D16" s="9"/>
      <c r="E16" s="9"/>
      <c r="F16" s="9"/>
      <c r="G16" s="9"/>
    </row>
    <row r="17" customFormat="false" ht="15.75" hidden="false" customHeight="true" outlineLevel="0" collapsed="false">
      <c r="B17" s="10" t="s">
        <v>10</v>
      </c>
      <c r="C17" s="10"/>
      <c r="D17" s="10"/>
      <c r="E17" s="10"/>
      <c r="F17" s="10"/>
      <c r="G17" s="10"/>
    </row>
    <row r="18" customFormat="false" ht="15.75" hidden="false" customHeight="true" outlineLevel="0" collapsed="false">
      <c r="B18" s="10" t="s">
        <v>11</v>
      </c>
      <c r="C18" s="10"/>
      <c r="D18" s="10"/>
      <c r="E18" s="10"/>
      <c r="F18" s="10"/>
      <c r="G18" s="10"/>
    </row>
    <row r="19" customFormat="false" ht="15.7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6.5" hidden="false" customHeight="true" outlineLevel="0" collapsed="false">
      <c r="B20" s="11"/>
      <c r="C20" s="12"/>
      <c r="D20" s="12"/>
      <c r="E20" s="12"/>
      <c r="F20" s="12"/>
    </row>
    <row r="21" customFormat="false" ht="15" hidden="false" customHeight="true" outlineLevel="0" collapsed="false">
      <c r="B21" s="13" t="s">
        <v>13</v>
      </c>
      <c r="C21" s="14" t="s">
        <v>14</v>
      </c>
      <c r="D21" s="14"/>
      <c r="E21" s="14"/>
      <c r="F21" s="14"/>
      <c r="G21" s="14" t="s">
        <v>15</v>
      </c>
    </row>
    <row r="22" customFormat="false" ht="12.75" hidden="false" customHeight="true" outlineLevel="0" collapsed="false">
      <c r="B22" s="13"/>
      <c r="C22" s="14" t="s">
        <v>16</v>
      </c>
      <c r="D22" s="14" t="s">
        <v>17</v>
      </c>
      <c r="E22" s="14" t="s">
        <v>18</v>
      </c>
      <c r="F22" s="14" t="s">
        <v>19</v>
      </c>
      <c r="G22" s="14"/>
    </row>
    <row r="23" customFormat="false" ht="22.5" hidden="false" customHeight="true" outlineLevel="0" collapsed="false">
      <c r="B23" s="13"/>
      <c r="C23" s="14"/>
      <c r="D23" s="14"/>
      <c r="E23" s="14"/>
      <c r="F23" s="14"/>
      <c r="G23" s="14"/>
    </row>
    <row r="24" customFormat="false" ht="15" hidden="false" customHeight="false" outlineLevel="0" collapsed="false">
      <c r="B24" s="15" t="n">
        <v>1</v>
      </c>
      <c r="C24" s="14" t="n">
        <v>2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21" hidden="false" customHeight="true" outlineLevel="0" collapsed="false">
      <c r="B25" s="16" t="s">
        <v>20</v>
      </c>
      <c r="C25" s="17" t="s">
        <v>21</v>
      </c>
      <c r="D25" s="17"/>
      <c r="E25" s="17"/>
      <c r="F25" s="17"/>
      <c r="G25" s="18" t="n">
        <f aca="false">G26+G30+G38+G42+G46+G52+G58+G62+G66</f>
        <v>1523588.9</v>
      </c>
    </row>
    <row r="26" customFormat="false" ht="32.25" hidden="false" customHeight="true" outlineLevel="0" collapsed="false">
      <c r="B26" s="19" t="s">
        <v>22</v>
      </c>
      <c r="C26" s="20" t="s">
        <v>21</v>
      </c>
      <c r="D26" s="20" t="s">
        <v>23</v>
      </c>
      <c r="E26" s="20"/>
      <c r="F26" s="20"/>
      <c r="G26" s="21" t="n">
        <f aca="false">G27</f>
        <v>2123.1</v>
      </c>
    </row>
    <row r="27" customFormat="false" ht="48.75" hidden="false" customHeight="true" outlineLevel="0" collapsed="false">
      <c r="B27" s="19" t="s">
        <v>24</v>
      </c>
      <c r="C27" s="20" t="s">
        <v>21</v>
      </c>
      <c r="D27" s="20" t="s">
        <v>23</v>
      </c>
      <c r="E27" s="20" t="s">
        <v>25</v>
      </c>
      <c r="F27" s="20"/>
      <c r="G27" s="21" t="n">
        <f aca="false">G28</f>
        <v>2123.1</v>
      </c>
    </row>
    <row r="28" customFormat="false" ht="25.5" hidden="false" customHeight="false" outlineLevel="0" collapsed="false">
      <c r="B28" s="19" t="s">
        <v>26</v>
      </c>
      <c r="C28" s="20" t="s">
        <v>21</v>
      </c>
      <c r="D28" s="20" t="s">
        <v>23</v>
      </c>
      <c r="E28" s="20" t="s">
        <v>27</v>
      </c>
      <c r="F28" s="20"/>
      <c r="G28" s="21" t="n">
        <f aca="false">G29</f>
        <v>2123.1</v>
      </c>
    </row>
    <row r="29" customFormat="false" ht="24.75" hidden="false" customHeight="true" outlineLevel="0" collapsed="false">
      <c r="B29" s="19" t="s">
        <v>28</v>
      </c>
      <c r="C29" s="20" t="s">
        <v>21</v>
      </c>
      <c r="D29" s="20" t="s">
        <v>23</v>
      </c>
      <c r="E29" s="20" t="s">
        <v>27</v>
      </c>
      <c r="F29" s="20" t="s">
        <v>29</v>
      </c>
      <c r="G29" s="21" t="n">
        <v>2123.1</v>
      </c>
    </row>
    <row r="30" customFormat="false" ht="39" hidden="false" customHeight="true" outlineLevel="0" collapsed="false">
      <c r="B30" s="19" t="s">
        <v>30</v>
      </c>
      <c r="C30" s="20" t="s">
        <v>21</v>
      </c>
      <c r="D30" s="20" t="s">
        <v>31</v>
      </c>
      <c r="E30" s="20"/>
      <c r="F30" s="20"/>
      <c r="G30" s="21" t="n">
        <f aca="false">G31</f>
        <v>94005.4</v>
      </c>
    </row>
    <row r="31" customFormat="false" ht="49.5" hidden="false" customHeight="true" outlineLevel="0" collapsed="false">
      <c r="B31" s="19" t="s">
        <v>24</v>
      </c>
      <c r="C31" s="20" t="s">
        <v>21</v>
      </c>
      <c r="D31" s="20" t="s">
        <v>31</v>
      </c>
      <c r="E31" s="20" t="s">
        <v>25</v>
      </c>
      <c r="F31" s="20"/>
      <c r="G31" s="21" t="n">
        <f aca="false">G32+G34+G36</f>
        <v>94005.4</v>
      </c>
    </row>
    <row r="32" customFormat="false" ht="23.25" hidden="false" customHeight="true" outlineLevel="0" collapsed="false">
      <c r="B32" s="19" t="s">
        <v>32</v>
      </c>
      <c r="C32" s="20" t="s">
        <v>21</v>
      </c>
      <c r="D32" s="20" t="s">
        <v>31</v>
      </c>
      <c r="E32" s="20" t="s">
        <v>33</v>
      </c>
      <c r="F32" s="20"/>
      <c r="G32" s="21" t="n">
        <f aca="false">G33</f>
        <v>76926.7</v>
      </c>
    </row>
    <row r="33" customFormat="false" ht="25.5" hidden="false" customHeight="true" outlineLevel="0" collapsed="false">
      <c r="B33" s="19" t="s">
        <v>28</v>
      </c>
      <c r="C33" s="20" t="s">
        <v>21</v>
      </c>
      <c r="D33" s="20" t="s">
        <v>31</v>
      </c>
      <c r="E33" s="20" t="s">
        <v>33</v>
      </c>
      <c r="F33" s="20" t="s">
        <v>29</v>
      </c>
      <c r="G33" s="21" t="n">
        <v>76926.7</v>
      </c>
    </row>
    <row r="34" customFormat="false" ht="51" hidden="false" customHeight="true" outlineLevel="0" collapsed="false">
      <c r="B34" s="19" t="s">
        <v>34</v>
      </c>
      <c r="C34" s="20" t="s">
        <v>21</v>
      </c>
      <c r="D34" s="20" t="s">
        <v>31</v>
      </c>
      <c r="E34" s="20" t="s">
        <v>35</v>
      </c>
      <c r="F34" s="20"/>
      <c r="G34" s="21" t="n">
        <f aca="false">G35</f>
        <v>1706.4</v>
      </c>
    </row>
    <row r="35" customFormat="false" ht="32.25" hidden="false" customHeight="true" outlineLevel="0" collapsed="false">
      <c r="B35" s="19" t="s">
        <v>28</v>
      </c>
      <c r="C35" s="20" t="s">
        <v>21</v>
      </c>
      <c r="D35" s="20" t="s">
        <v>31</v>
      </c>
      <c r="E35" s="20" t="s">
        <v>35</v>
      </c>
      <c r="F35" s="20" t="s">
        <v>29</v>
      </c>
      <c r="G35" s="21" t="n">
        <v>1706.4</v>
      </c>
    </row>
    <row r="36" customFormat="false" ht="53.25" hidden="false" customHeight="true" outlineLevel="0" collapsed="false">
      <c r="B36" s="19" t="s">
        <v>36</v>
      </c>
      <c r="C36" s="20" t="s">
        <v>21</v>
      </c>
      <c r="D36" s="20" t="s">
        <v>31</v>
      </c>
      <c r="E36" s="20" t="s">
        <v>37</v>
      </c>
      <c r="F36" s="20"/>
      <c r="G36" s="21" t="n">
        <f aca="false">G37</f>
        <v>15372.3</v>
      </c>
    </row>
    <row r="37" customFormat="false" ht="34.5" hidden="false" customHeight="true" outlineLevel="0" collapsed="false">
      <c r="B37" s="19" t="s">
        <v>28</v>
      </c>
      <c r="C37" s="20" t="s">
        <v>21</v>
      </c>
      <c r="D37" s="20" t="s">
        <v>31</v>
      </c>
      <c r="E37" s="20" t="s">
        <v>37</v>
      </c>
      <c r="F37" s="20" t="s">
        <v>29</v>
      </c>
      <c r="G37" s="21" t="n">
        <v>15372.3</v>
      </c>
    </row>
    <row r="38" customFormat="false" ht="42.75" hidden="false" customHeight="true" outlineLevel="0" collapsed="false">
      <c r="B38" s="19" t="s">
        <v>38</v>
      </c>
      <c r="C38" s="20" t="s">
        <v>21</v>
      </c>
      <c r="D38" s="20" t="s">
        <v>39</v>
      </c>
      <c r="E38" s="20"/>
      <c r="F38" s="20"/>
      <c r="G38" s="21" t="n">
        <f aca="false">G39</f>
        <v>9840.1</v>
      </c>
    </row>
    <row r="39" customFormat="false" ht="42.75" hidden="false" customHeight="true" outlineLevel="0" collapsed="false">
      <c r="B39" s="19" t="s">
        <v>24</v>
      </c>
      <c r="C39" s="20" t="s">
        <v>21</v>
      </c>
      <c r="D39" s="20" t="s">
        <v>39</v>
      </c>
      <c r="E39" s="20" t="s">
        <v>25</v>
      </c>
      <c r="F39" s="20"/>
      <c r="G39" s="21" t="n">
        <f aca="false">G40</f>
        <v>9840.1</v>
      </c>
    </row>
    <row r="40" customFormat="false" ht="51" hidden="false" customHeight="false" outlineLevel="0" collapsed="false">
      <c r="B40" s="19" t="s">
        <v>40</v>
      </c>
      <c r="C40" s="20" t="s">
        <v>21</v>
      </c>
      <c r="D40" s="20" t="s">
        <v>39</v>
      </c>
      <c r="E40" s="20" t="s">
        <v>41</v>
      </c>
      <c r="F40" s="20"/>
      <c r="G40" s="21" t="n">
        <f aca="false">G41</f>
        <v>9840.1</v>
      </c>
    </row>
    <row r="41" customFormat="false" ht="21" hidden="false" customHeight="true" outlineLevel="0" collapsed="false">
      <c r="B41" s="19" t="s">
        <v>28</v>
      </c>
      <c r="C41" s="20" t="s">
        <v>21</v>
      </c>
      <c r="D41" s="20" t="s">
        <v>39</v>
      </c>
      <c r="E41" s="20" t="s">
        <v>41</v>
      </c>
      <c r="F41" s="20" t="s">
        <v>29</v>
      </c>
      <c r="G41" s="21" t="n">
        <v>9840.1</v>
      </c>
    </row>
    <row r="42" customFormat="false" ht="17.25" hidden="false" customHeight="true" outlineLevel="0" collapsed="false">
      <c r="B42" s="19" t="s">
        <v>42</v>
      </c>
      <c r="C42" s="20" t="s">
        <v>21</v>
      </c>
      <c r="D42" s="20" t="s">
        <v>43</v>
      </c>
      <c r="E42" s="20"/>
      <c r="F42" s="20"/>
      <c r="G42" s="21" t="n">
        <f aca="false">G44</f>
        <v>132876.3</v>
      </c>
    </row>
    <row r="43" customFormat="false" ht="51" hidden="false" customHeight="true" outlineLevel="0" collapsed="false">
      <c r="B43" s="19" t="s">
        <v>24</v>
      </c>
      <c r="C43" s="20" t="s">
        <v>21</v>
      </c>
      <c r="D43" s="20" t="s">
        <v>43</v>
      </c>
      <c r="E43" s="20" t="s">
        <v>25</v>
      </c>
      <c r="F43" s="20"/>
      <c r="G43" s="21" t="n">
        <f aca="false">G44</f>
        <v>132876.3</v>
      </c>
    </row>
    <row r="44" customFormat="false" ht="23.25" hidden="false" customHeight="true" outlineLevel="0" collapsed="false">
      <c r="B44" s="19" t="s">
        <v>44</v>
      </c>
      <c r="C44" s="20" t="s">
        <v>21</v>
      </c>
      <c r="D44" s="20" t="s">
        <v>43</v>
      </c>
      <c r="E44" s="20" t="s">
        <v>45</v>
      </c>
      <c r="F44" s="20"/>
      <c r="G44" s="21" t="n">
        <f aca="false">G45</f>
        <v>132876.3</v>
      </c>
    </row>
    <row r="45" customFormat="false" ht="18.75" hidden="false" customHeight="true" outlineLevel="0" collapsed="false">
      <c r="B45" s="19" t="s">
        <v>28</v>
      </c>
      <c r="C45" s="20" t="s">
        <v>21</v>
      </c>
      <c r="D45" s="20" t="s">
        <v>43</v>
      </c>
      <c r="E45" s="20" t="s">
        <v>45</v>
      </c>
      <c r="F45" s="20" t="s">
        <v>29</v>
      </c>
      <c r="G45" s="21" t="n">
        <v>132876.3</v>
      </c>
    </row>
    <row r="46" customFormat="false" ht="51.75" hidden="false" customHeight="true" outlineLevel="0" collapsed="false">
      <c r="B46" s="19" t="s">
        <v>46</v>
      </c>
      <c r="C46" s="20" t="s">
        <v>21</v>
      </c>
      <c r="D46" s="20" t="s">
        <v>47</v>
      </c>
      <c r="E46" s="20"/>
      <c r="F46" s="20"/>
      <c r="G46" s="21" t="n">
        <f aca="false">G47</f>
        <v>121680.6</v>
      </c>
    </row>
    <row r="47" customFormat="false" ht="52.5" hidden="false" customHeight="true" outlineLevel="0" collapsed="false">
      <c r="B47" s="19" t="s">
        <v>24</v>
      </c>
      <c r="C47" s="20" t="s">
        <v>21</v>
      </c>
      <c r="D47" s="20" t="s">
        <v>47</v>
      </c>
      <c r="E47" s="20" t="s">
        <v>25</v>
      </c>
      <c r="F47" s="20"/>
      <c r="G47" s="21" t="n">
        <f aca="false">G48+G50</f>
        <v>121680.6</v>
      </c>
    </row>
    <row r="48" customFormat="false" ht="18" hidden="false" customHeight="true" outlineLevel="0" collapsed="false">
      <c r="B48" s="19" t="s">
        <v>32</v>
      </c>
      <c r="C48" s="20" t="s">
        <v>21</v>
      </c>
      <c r="D48" s="20" t="s">
        <v>47</v>
      </c>
      <c r="E48" s="20" t="s">
        <v>33</v>
      </c>
      <c r="F48" s="20"/>
      <c r="G48" s="21" t="n">
        <f aca="false">G49</f>
        <v>118977.1</v>
      </c>
    </row>
    <row r="49" customFormat="false" ht="16.5" hidden="false" customHeight="true" outlineLevel="0" collapsed="false">
      <c r="B49" s="19" t="s">
        <v>28</v>
      </c>
      <c r="C49" s="20" t="s">
        <v>21</v>
      </c>
      <c r="D49" s="20" t="s">
        <v>47</v>
      </c>
      <c r="E49" s="20" t="s">
        <v>33</v>
      </c>
      <c r="F49" s="20" t="s">
        <v>29</v>
      </c>
      <c r="G49" s="21" t="n">
        <v>118977.1</v>
      </c>
    </row>
    <row r="50" customFormat="false" ht="31.5" hidden="false" customHeight="true" outlineLevel="0" collapsed="false">
      <c r="B50" s="19" t="s">
        <v>48</v>
      </c>
      <c r="C50" s="20" t="s">
        <v>21</v>
      </c>
      <c r="D50" s="20" t="s">
        <v>47</v>
      </c>
      <c r="E50" s="20" t="s">
        <v>49</v>
      </c>
      <c r="F50" s="20"/>
      <c r="G50" s="21" t="n">
        <f aca="false">G51</f>
        <v>2703.5</v>
      </c>
    </row>
    <row r="51" customFormat="false" ht="29.25" hidden="false" customHeight="true" outlineLevel="0" collapsed="false">
      <c r="B51" s="19" t="s">
        <v>28</v>
      </c>
      <c r="C51" s="20" t="s">
        <v>21</v>
      </c>
      <c r="D51" s="20" t="s">
        <v>47</v>
      </c>
      <c r="E51" s="20" t="s">
        <v>49</v>
      </c>
      <c r="F51" s="20" t="s">
        <v>29</v>
      </c>
      <c r="G51" s="21" t="n">
        <v>2703.5</v>
      </c>
    </row>
    <row r="52" customFormat="false" ht="17.25" hidden="false" customHeight="true" outlineLevel="0" collapsed="false">
      <c r="B52" s="19" t="s">
        <v>50</v>
      </c>
      <c r="C52" s="20" t="s">
        <v>21</v>
      </c>
      <c r="D52" s="20" t="s">
        <v>51</v>
      </c>
      <c r="E52" s="20"/>
      <c r="F52" s="20"/>
      <c r="G52" s="21" t="n">
        <f aca="false">G53</f>
        <v>29522.7</v>
      </c>
    </row>
    <row r="53" customFormat="false" ht="52.5" hidden="false" customHeight="true" outlineLevel="0" collapsed="false">
      <c r="B53" s="19" t="s">
        <v>24</v>
      </c>
      <c r="C53" s="20" t="s">
        <v>21</v>
      </c>
      <c r="D53" s="20" t="s">
        <v>51</v>
      </c>
      <c r="E53" s="20" t="s">
        <v>25</v>
      </c>
      <c r="F53" s="20"/>
      <c r="G53" s="21" t="n">
        <f aca="false">G54+G56</f>
        <v>29522.7</v>
      </c>
    </row>
    <row r="54" customFormat="false" ht="17.25" hidden="false" customHeight="true" outlineLevel="0" collapsed="false">
      <c r="B54" s="19" t="s">
        <v>32</v>
      </c>
      <c r="C54" s="20" t="s">
        <v>21</v>
      </c>
      <c r="D54" s="20" t="s">
        <v>51</v>
      </c>
      <c r="E54" s="20" t="s">
        <v>33</v>
      </c>
      <c r="F54" s="20"/>
      <c r="G54" s="21" t="n">
        <f aca="false">G55</f>
        <v>25879.6</v>
      </c>
    </row>
    <row r="55" customFormat="false" ht="33" hidden="false" customHeight="true" outlineLevel="0" collapsed="false">
      <c r="B55" s="19" t="s">
        <v>28</v>
      </c>
      <c r="C55" s="20" t="s">
        <v>21</v>
      </c>
      <c r="D55" s="20" t="s">
        <v>51</v>
      </c>
      <c r="E55" s="20" t="s">
        <v>33</v>
      </c>
      <c r="F55" s="20" t="s">
        <v>29</v>
      </c>
      <c r="G55" s="21" t="n">
        <v>25879.6</v>
      </c>
    </row>
    <row r="56" customFormat="false" ht="29.25" hidden="false" customHeight="true" outlineLevel="0" collapsed="false">
      <c r="B56" s="19" t="s">
        <v>52</v>
      </c>
      <c r="C56" s="20" t="s">
        <v>21</v>
      </c>
      <c r="D56" s="20" t="s">
        <v>51</v>
      </c>
      <c r="E56" s="20" t="s">
        <v>53</v>
      </c>
      <c r="F56" s="20"/>
      <c r="G56" s="21" t="n">
        <f aca="false">G57</f>
        <v>3643.1</v>
      </c>
    </row>
    <row r="57" customFormat="false" ht="34.5" hidden="false" customHeight="true" outlineLevel="0" collapsed="false">
      <c r="B57" s="19" t="s">
        <v>28</v>
      </c>
      <c r="C57" s="20" t="s">
        <v>21</v>
      </c>
      <c r="D57" s="20" t="s">
        <v>51</v>
      </c>
      <c r="E57" s="20" t="s">
        <v>53</v>
      </c>
      <c r="F57" s="20" t="s">
        <v>29</v>
      </c>
      <c r="G57" s="21" t="n">
        <v>3643.1</v>
      </c>
    </row>
    <row r="58" customFormat="false" ht="30" hidden="false" customHeight="true" outlineLevel="0" collapsed="false">
      <c r="B58" s="19" t="s">
        <v>54</v>
      </c>
      <c r="C58" s="20" t="s">
        <v>21</v>
      </c>
      <c r="D58" s="20" t="s">
        <v>55</v>
      </c>
      <c r="E58" s="20"/>
      <c r="F58" s="20"/>
      <c r="G58" s="21" t="n">
        <f aca="false">G59</f>
        <v>251720</v>
      </c>
    </row>
    <row r="59" customFormat="false" ht="30" hidden="false" customHeight="true" outlineLevel="0" collapsed="false">
      <c r="B59" s="19" t="s">
        <v>56</v>
      </c>
      <c r="C59" s="20" t="s">
        <v>21</v>
      </c>
      <c r="D59" s="20" t="s">
        <v>55</v>
      </c>
      <c r="E59" s="20" t="s">
        <v>57</v>
      </c>
      <c r="F59" s="20"/>
      <c r="G59" s="21" t="n">
        <f aca="false">G60</f>
        <v>251720</v>
      </c>
    </row>
    <row r="60" customFormat="false" ht="35.25" hidden="false" customHeight="true" outlineLevel="0" collapsed="false">
      <c r="B60" s="19" t="s">
        <v>58</v>
      </c>
      <c r="C60" s="20" t="s">
        <v>21</v>
      </c>
      <c r="D60" s="20" t="s">
        <v>55</v>
      </c>
      <c r="E60" s="20" t="s">
        <v>59</v>
      </c>
      <c r="F60" s="20"/>
      <c r="G60" s="21" t="n">
        <f aca="false">G61</f>
        <v>251720</v>
      </c>
    </row>
    <row r="61" customFormat="false" ht="19.5" hidden="false" customHeight="true" outlineLevel="0" collapsed="false">
      <c r="B61" s="19" t="s">
        <v>60</v>
      </c>
      <c r="C61" s="20" t="s">
        <v>21</v>
      </c>
      <c r="D61" s="20" t="s">
        <v>55</v>
      </c>
      <c r="E61" s="20" t="s">
        <v>59</v>
      </c>
      <c r="F61" s="20" t="s">
        <v>61</v>
      </c>
      <c r="G61" s="21" t="n">
        <v>251720</v>
      </c>
    </row>
    <row r="62" customFormat="false" ht="19.5" hidden="false" customHeight="true" outlineLevel="0" collapsed="false">
      <c r="B62" s="19" t="s">
        <v>62</v>
      </c>
      <c r="C62" s="20" t="s">
        <v>21</v>
      </c>
      <c r="D62" s="20" t="s">
        <v>63</v>
      </c>
      <c r="E62" s="20"/>
      <c r="F62" s="20"/>
      <c r="G62" s="21" t="n">
        <f aca="false">G63</f>
        <v>10040.3</v>
      </c>
    </row>
    <row r="63" customFormat="false" ht="21" hidden="false" customHeight="true" outlineLevel="0" collapsed="false">
      <c r="B63" s="19" t="s">
        <v>62</v>
      </c>
      <c r="C63" s="20" t="s">
        <v>21</v>
      </c>
      <c r="D63" s="20" t="s">
        <v>63</v>
      </c>
      <c r="E63" s="20" t="s">
        <v>64</v>
      </c>
      <c r="F63" s="20"/>
      <c r="G63" s="21" t="n">
        <f aca="false">G64</f>
        <v>10040.3</v>
      </c>
    </row>
    <row r="64" customFormat="false" ht="49.5" hidden="false" customHeight="true" outlineLevel="0" collapsed="false">
      <c r="B64" s="19" t="s">
        <v>65</v>
      </c>
      <c r="C64" s="20" t="s">
        <v>21</v>
      </c>
      <c r="D64" s="20" t="s">
        <v>63</v>
      </c>
      <c r="E64" s="20" t="s">
        <v>66</v>
      </c>
      <c r="F64" s="20"/>
      <c r="G64" s="21" t="n">
        <f aca="false">G65</f>
        <v>10040.3</v>
      </c>
    </row>
    <row r="65" customFormat="false" ht="18.75" hidden="false" customHeight="true" outlineLevel="0" collapsed="false">
      <c r="B65" s="19" t="s">
        <v>60</v>
      </c>
      <c r="C65" s="20" t="s">
        <v>21</v>
      </c>
      <c r="D65" s="20" t="s">
        <v>63</v>
      </c>
      <c r="E65" s="20" t="s">
        <v>66</v>
      </c>
      <c r="F65" s="20" t="s">
        <v>61</v>
      </c>
      <c r="G65" s="21" t="n">
        <v>10040.3</v>
      </c>
    </row>
    <row r="66" customFormat="false" ht="18.75" hidden="false" customHeight="true" outlineLevel="0" collapsed="false">
      <c r="B66" s="19" t="s">
        <v>67</v>
      </c>
      <c r="C66" s="20" t="s">
        <v>21</v>
      </c>
      <c r="D66" s="20" t="s">
        <v>68</v>
      </c>
      <c r="E66" s="20"/>
      <c r="F66" s="20"/>
      <c r="G66" s="21" t="n">
        <f aca="false">G67+G74+G82+G85+G92+G95+G88+G79</f>
        <v>871780.4</v>
      </c>
    </row>
    <row r="67" customFormat="false" ht="36" hidden="false" customHeight="true" outlineLevel="0" collapsed="false">
      <c r="B67" s="19" t="s">
        <v>69</v>
      </c>
      <c r="C67" s="20" t="s">
        <v>21</v>
      </c>
      <c r="D67" s="20" t="s">
        <v>68</v>
      </c>
      <c r="E67" s="20" t="s">
        <v>70</v>
      </c>
      <c r="F67" s="20"/>
      <c r="G67" s="21" t="n">
        <f aca="false">G68+G70+G72</f>
        <v>54147.5</v>
      </c>
    </row>
    <row r="68" customFormat="false" ht="28.5" hidden="false" customHeight="true" outlineLevel="0" collapsed="false">
      <c r="B68" s="19" t="s">
        <v>71</v>
      </c>
      <c r="C68" s="20" t="s">
        <v>21</v>
      </c>
      <c r="D68" s="20" t="s">
        <v>68</v>
      </c>
      <c r="E68" s="20" t="s">
        <v>72</v>
      </c>
      <c r="F68" s="20"/>
      <c r="G68" s="21" t="n">
        <f aca="false">G69</f>
        <v>3467.6</v>
      </c>
    </row>
    <row r="69" customFormat="false" ht="33" hidden="false" customHeight="true" outlineLevel="0" collapsed="false">
      <c r="B69" s="19" t="s">
        <v>28</v>
      </c>
      <c r="C69" s="20" t="s">
        <v>21</v>
      </c>
      <c r="D69" s="20" t="s">
        <v>68</v>
      </c>
      <c r="E69" s="20" t="s">
        <v>72</v>
      </c>
      <c r="F69" s="20" t="s">
        <v>29</v>
      </c>
      <c r="G69" s="21" t="n">
        <v>3467.6</v>
      </c>
    </row>
    <row r="70" customFormat="false" ht="24.75" hidden="false" customHeight="true" outlineLevel="0" collapsed="false">
      <c r="B70" s="19" t="s">
        <v>73</v>
      </c>
      <c r="C70" s="20" t="s">
        <v>21</v>
      </c>
      <c r="D70" s="20" t="s">
        <v>68</v>
      </c>
      <c r="E70" s="20" t="s">
        <v>74</v>
      </c>
      <c r="F70" s="20"/>
      <c r="G70" s="21" t="n">
        <f aca="false">G71</f>
        <v>3881.7</v>
      </c>
    </row>
    <row r="71" customFormat="false" ht="19.5" hidden="false" customHeight="true" outlineLevel="0" collapsed="false">
      <c r="B71" s="19" t="s">
        <v>28</v>
      </c>
      <c r="C71" s="20" t="s">
        <v>21</v>
      </c>
      <c r="D71" s="20" t="s">
        <v>68</v>
      </c>
      <c r="E71" s="20" t="s">
        <v>74</v>
      </c>
      <c r="F71" s="20" t="s">
        <v>29</v>
      </c>
      <c r="G71" s="21" t="n">
        <v>3881.7</v>
      </c>
    </row>
    <row r="72" customFormat="false" ht="36.75" hidden="false" customHeight="true" outlineLevel="0" collapsed="false">
      <c r="B72" s="19" t="s">
        <v>75</v>
      </c>
      <c r="C72" s="20" t="s">
        <v>21</v>
      </c>
      <c r="D72" s="20" t="s">
        <v>68</v>
      </c>
      <c r="E72" s="20" t="s">
        <v>76</v>
      </c>
      <c r="F72" s="20"/>
      <c r="G72" s="21" t="n">
        <f aca="false">G73</f>
        <v>46798.2</v>
      </c>
    </row>
    <row r="73" customFormat="false" ht="30" hidden="false" customHeight="true" outlineLevel="0" collapsed="false">
      <c r="B73" s="19" t="s">
        <v>28</v>
      </c>
      <c r="C73" s="20" t="s">
        <v>21</v>
      </c>
      <c r="D73" s="20" t="s">
        <v>68</v>
      </c>
      <c r="E73" s="20" t="s">
        <v>76</v>
      </c>
      <c r="F73" s="20" t="s">
        <v>29</v>
      </c>
      <c r="G73" s="21" t="n">
        <v>46798.2</v>
      </c>
    </row>
    <row r="74" customFormat="false" ht="48" hidden="false" customHeight="true" outlineLevel="0" collapsed="false">
      <c r="B74" s="19" t="s">
        <v>24</v>
      </c>
      <c r="C74" s="20" t="s">
        <v>21</v>
      </c>
      <c r="D74" s="20" t="s">
        <v>68</v>
      </c>
      <c r="E74" s="20" t="s">
        <v>25</v>
      </c>
      <c r="F74" s="20"/>
      <c r="G74" s="21" t="n">
        <f aca="false">G75+G77</f>
        <v>322133.4</v>
      </c>
    </row>
    <row r="75" customFormat="false" ht="21" hidden="false" customHeight="true" outlineLevel="0" collapsed="false">
      <c r="B75" s="19" t="s">
        <v>32</v>
      </c>
      <c r="C75" s="20" t="s">
        <v>21</v>
      </c>
      <c r="D75" s="20" t="s">
        <v>68</v>
      </c>
      <c r="E75" s="20" t="s">
        <v>33</v>
      </c>
      <c r="F75" s="20"/>
      <c r="G75" s="21" t="n">
        <f aca="false">G76</f>
        <v>319505.4</v>
      </c>
    </row>
    <row r="76" customFormat="false" ht="18.75" hidden="false" customHeight="true" outlineLevel="0" collapsed="false">
      <c r="B76" s="19" t="s">
        <v>28</v>
      </c>
      <c r="C76" s="20" t="s">
        <v>21</v>
      </c>
      <c r="D76" s="20" t="s">
        <v>68</v>
      </c>
      <c r="E76" s="20" t="s">
        <v>77</v>
      </c>
      <c r="F76" s="20" t="s">
        <v>29</v>
      </c>
      <c r="G76" s="21" t="n">
        <v>319505.4</v>
      </c>
    </row>
    <row r="77" customFormat="false" ht="27.75" hidden="false" customHeight="true" outlineLevel="0" collapsed="false">
      <c r="B77" s="19" t="s">
        <v>78</v>
      </c>
      <c r="C77" s="20" t="s">
        <v>21</v>
      </c>
      <c r="D77" s="20" t="s">
        <v>68</v>
      </c>
      <c r="E77" s="20" t="s">
        <v>79</v>
      </c>
      <c r="F77" s="20"/>
      <c r="G77" s="21" t="n">
        <f aca="false">G78</f>
        <v>2628</v>
      </c>
    </row>
    <row r="78" customFormat="false" ht="18.75" hidden="false" customHeight="true" outlineLevel="0" collapsed="false">
      <c r="B78" s="19" t="s">
        <v>80</v>
      </c>
      <c r="C78" s="20" t="s">
        <v>21</v>
      </c>
      <c r="D78" s="20" t="s">
        <v>68</v>
      </c>
      <c r="E78" s="20" t="s">
        <v>79</v>
      </c>
      <c r="F78" s="20" t="s">
        <v>81</v>
      </c>
      <c r="G78" s="21" t="n">
        <v>2628</v>
      </c>
    </row>
    <row r="79" customFormat="false" ht="19.5" hidden="false" customHeight="true" outlineLevel="0" collapsed="false">
      <c r="B79" s="19" t="s">
        <v>62</v>
      </c>
      <c r="C79" s="20" t="s">
        <v>21</v>
      </c>
      <c r="D79" s="20" t="s">
        <v>68</v>
      </c>
      <c r="E79" s="20" t="s">
        <v>64</v>
      </c>
      <c r="F79" s="20"/>
      <c r="G79" s="21" t="n">
        <f aca="false">G80</f>
        <v>4407</v>
      </c>
    </row>
    <row r="80" customFormat="false" ht="38.25" hidden="false" customHeight="false" outlineLevel="0" collapsed="false">
      <c r="B80" s="19" t="s">
        <v>82</v>
      </c>
      <c r="C80" s="20" t="s">
        <v>21</v>
      </c>
      <c r="D80" s="20" t="s">
        <v>68</v>
      </c>
      <c r="E80" s="20" t="s">
        <v>66</v>
      </c>
      <c r="F80" s="20"/>
      <c r="G80" s="21" t="n">
        <f aca="false">G81</f>
        <v>4407</v>
      </c>
    </row>
    <row r="81" customFormat="false" ht="18.75" hidden="false" customHeight="true" outlineLevel="0" collapsed="false">
      <c r="B81" s="19" t="s">
        <v>60</v>
      </c>
      <c r="C81" s="20" t="s">
        <v>21</v>
      </c>
      <c r="D81" s="20" t="s">
        <v>68</v>
      </c>
      <c r="E81" s="20" t="s">
        <v>66</v>
      </c>
      <c r="F81" s="20" t="s">
        <v>61</v>
      </c>
      <c r="G81" s="21" t="n">
        <v>4407</v>
      </c>
    </row>
    <row r="82" customFormat="false" ht="47.25" hidden="false" customHeight="true" outlineLevel="0" collapsed="false">
      <c r="B82" s="19" t="s">
        <v>83</v>
      </c>
      <c r="C82" s="20" t="s">
        <v>21</v>
      </c>
      <c r="D82" s="20" t="s">
        <v>68</v>
      </c>
      <c r="E82" s="20" t="s">
        <v>84</v>
      </c>
      <c r="F82" s="20"/>
      <c r="G82" s="21" t="n">
        <f aca="false">G83</f>
        <v>40525</v>
      </c>
    </row>
    <row r="83" customFormat="false" ht="45" hidden="false" customHeight="true" outlineLevel="0" collapsed="false">
      <c r="B83" s="19" t="s">
        <v>85</v>
      </c>
      <c r="C83" s="20" t="s">
        <v>21</v>
      </c>
      <c r="D83" s="20" t="s">
        <v>68</v>
      </c>
      <c r="E83" s="20" t="s">
        <v>86</v>
      </c>
      <c r="F83" s="20"/>
      <c r="G83" s="21" t="n">
        <f aca="false">G84</f>
        <v>40525</v>
      </c>
    </row>
    <row r="84" customFormat="false" ht="20.25" hidden="false" customHeight="true" outlineLevel="0" collapsed="false">
      <c r="B84" s="19" t="s">
        <v>28</v>
      </c>
      <c r="C84" s="20" t="s">
        <v>21</v>
      </c>
      <c r="D84" s="20" t="s">
        <v>68</v>
      </c>
      <c r="E84" s="20" t="s">
        <v>86</v>
      </c>
      <c r="F84" s="20" t="s">
        <v>29</v>
      </c>
      <c r="G84" s="21" t="n">
        <v>40525</v>
      </c>
    </row>
    <row r="85" customFormat="false" ht="37.5" hidden="false" customHeight="true" outlineLevel="0" collapsed="false">
      <c r="B85" s="19" t="s">
        <v>87</v>
      </c>
      <c r="C85" s="20" t="s">
        <v>21</v>
      </c>
      <c r="D85" s="20" t="s">
        <v>68</v>
      </c>
      <c r="E85" s="20" t="s">
        <v>88</v>
      </c>
      <c r="F85" s="20"/>
      <c r="G85" s="21" t="n">
        <f aca="false">G86</f>
        <v>294853.4</v>
      </c>
    </row>
    <row r="86" customFormat="false" ht="19.5" hidden="false" customHeight="true" outlineLevel="0" collapsed="false">
      <c r="B86" s="19" t="s">
        <v>89</v>
      </c>
      <c r="C86" s="20" t="s">
        <v>21</v>
      </c>
      <c r="D86" s="20" t="s">
        <v>68</v>
      </c>
      <c r="E86" s="20" t="s">
        <v>90</v>
      </c>
      <c r="F86" s="20"/>
      <c r="G86" s="21" t="n">
        <f aca="false">G87</f>
        <v>294853.4</v>
      </c>
    </row>
    <row r="87" customFormat="false" ht="20.25" hidden="false" customHeight="true" outlineLevel="0" collapsed="false">
      <c r="B87" s="19" t="s">
        <v>28</v>
      </c>
      <c r="C87" s="20" t="s">
        <v>21</v>
      </c>
      <c r="D87" s="20" t="s">
        <v>68</v>
      </c>
      <c r="E87" s="20" t="s">
        <v>90</v>
      </c>
      <c r="F87" s="20" t="s">
        <v>29</v>
      </c>
      <c r="G87" s="21" t="n">
        <v>294853.4</v>
      </c>
    </row>
    <row r="88" customFormat="false" ht="29.25" hidden="false" customHeight="true" outlineLevel="0" collapsed="false">
      <c r="B88" s="19" t="s">
        <v>91</v>
      </c>
      <c r="C88" s="20" t="s">
        <v>21</v>
      </c>
      <c r="D88" s="20" t="s">
        <v>68</v>
      </c>
      <c r="E88" s="20" t="s">
        <v>92</v>
      </c>
      <c r="F88" s="20"/>
      <c r="G88" s="21" t="n">
        <f aca="false">G89</f>
        <v>106303.5</v>
      </c>
    </row>
    <row r="89" customFormat="false" ht="33" hidden="false" customHeight="true" outlineLevel="0" collapsed="false">
      <c r="B89" s="19" t="s">
        <v>93</v>
      </c>
      <c r="C89" s="20" t="s">
        <v>21</v>
      </c>
      <c r="D89" s="20" t="s">
        <v>68</v>
      </c>
      <c r="E89" s="20" t="s">
        <v>94</v>
      </c>
      <c r="F89" s="20"/>
      <c r="G89" s="21" t="n">
        <f aca="false">G90+G91</f>
        <v>106303.5</v>
      </c>
    </row>
    <row r="90" customFormat="false" ht="24" hidden="false" customHeight="true" outlineLevel="0" collapsed="false">
      <c r="B90" s="19" t="s">
        <v>80</v>
      </c>
      <c r="C90" s="20" t="s">
        <v>21</v>
      </c>
      <c r="D90" s="20" t="s">
        <v>68</v>
      </c>
      <c r="E90" s="20" t="s">
        <v>94</v>
      </c>
      <c r="F90" s="20" t="s">
        <v>81</v>
      </c>
      <c r="G90" s="21" t="n">
        <v>104586.5</v>
      </c>
    </row>
    <row r="91" customFormat="false" ht="21" hidden="false" customHeight="true" outlineLevel="0" collapsed="false">
      <c r="B91" s="19" t="s">
        <v>95</v>
      </c>
      <c r="C91" s="20" t="s">
        <v>21</v>
      </c>
      <c r="D91" s="20" t="s">
        <v>68</v>
      </c>
      <c r="E91" s="20" t="s">
        <v>94</v>
      </c>
      <c r="F91" s="20" t="s">
        <v>96</v>
      </c>
      <c r="G91" s="21" t="n">
        <v>1717</v>
      </c>
    </row>
    <row r="92" customFormat="false" ht="33.75" hidden="false" customHeight="true" outlineLevel="0" collapsed="false">
      <c r="B92" s="19" t="s">
        <v>97</v>
      </c>
      <c r="C92" s="20" t="s">
        <v>21</v>
      </c>
      <c r="D92" s="20" t="s">
        <v>68</v>
      </c>
      <c r="E92" s="20" t="s">
        <v>98</v>
      </c>
      <c r="F92" s="20"/>
      <c r="G92" s="21" t="n">
        <f aca="false">G93</f>
        <v>33083.5</v>
      </c>
    </row>
    <row r="93" customFormat="false" ht="30.75" hidden="false" customHeight="true" outlineLevel="0" collapsed="false">
      <c r="B93" s="19" t="s">
        <v>93</v>
      </c>
      <c r="C93" s="20" t="s">
        <v>21</v>
      </c>
      <c r="D93" s="20" t="s">
        <v>68</v>
      </c>
      <c r="E93" s="20" t="s">
        <v>99</v>
      </c>
      <c r="F93" s="20"/>
      <c r="G93" s="21" t="n">
        <f aca="false">G94</f>
        <v>33083.5</v>
      </c>
    </row>
    <row r="94" customFormat="false" ht="28.5" hidden="false" customHeight="true" outlineLevel="0" collapsed="false">
      <c r="B94" s="19" t="s">
        <v>80</v>
      </c>
      <c r="C94" s="20" t="s">
        <v>21</v>
      </c>
      <c r="D94" s="20" t="s">
        <v>68</v>
      </c>
      <c r="E94" s="20" t="s">
        <v>99</v>
      </c>
      <c r="F94" s="20" t="s">
        <v>81</v>
      </c>
      <c r="G94" s="21" t="n">
        <v>33083.5</v>
      </c>
    </row>
    <row r="95" customFormat="false" ht="15.75" hidden="false" customHeight="true" outlineLevel="0" collapsed="false">
      <c r="B95" s="22" t="s">
        <v>100</v>
      </c>
      <c r="C95" s="23" t="s">
        <v>21</v>
      </c>
      <c r="D95" s="23" t="s">
        <v>68</v>
      </c>
      <c r="E95" s="23" t="s">
        <v>101</v>
      </c>
      <c r="F95" s="23"/>
      <c r="G95" s="21" t="n">
        <f aca="false">G96</f>
        <v>16327.1</v>
      </c>
    </row>
    <row r="96" customFormat="false" ht="28.5" hidden="false" customHeight="true" outlineLevel="0" collapsed="false">
      <c r="B96" s="19" t="s">
        <v>28</v>
      </c>
      <c r="C96" s="23" t="s">
        <v>21</v>
      </c>
      <c r="D96" s="23" t="s">
        <v>68</v>
      </c>
      <c r="E96" s="23" t="s">
        <v>101</v>
      </c>
      <c r="F96" s="23" t="s">
        <v>29</v>
      </c>
      <c r="G96" s="21" t="n">
        <f aca="false">G98+G99</f>
        <v>16327.1</v>
      </c>
    </row>
    <row r="97" customFormat="false" ht="19.5" hidden="false" customHeight="true" outlineLevel="0" collapsed="false">
      <c r="B97" s="22" t="s">
        <v>102</v>
      </c>
      <c r="C97" s="23"/>
      <c r="D97" s="23"/>
      <c r="E97" s="23"/>
      <c r="F97" s="23"/>
      <c r="G97" s="21"/>
    </row>
    <row r="98" customFormat="false" ht="65.25" hidden="false" customHeight="true" outlineLevel="0" collapsed="false">
      <c r="B98" s="24" t="s">
        <v>103</v>
      </c>
      <c r="C98" s="23" t="s">
        <v>21</v>
      </c>
      <c r="D98" s="23" t="s">
        <v>68</v>
      </c>
      <c r="E98" s="23" t="s">
        <v>104</v>
      </c>
      <c r="F98" s="23" t="s">
        <v>29</v>
      </c>
      <c r="G98" s="21" t="n">
        <v>15327.1</v>
      </c>
    </row>
    <row r="99" customFormat="false" ht="51" hidden="false" customHeight="true" outlineLevel="0" collapsed="false">
      <c r="B99" s="22" t="s">
        <v>105</v>
      </c>
      <c r="C99" s="23" t="s">
        <v>21</v>
      </c>
      <c r="D99" s="23" t="s">
        <v>68</v>
      </c>
      <c r="E99" s="23" t="s">
        <v>106</v>
      </c>
      <c r="F99" s="23" t="s">
        <v>29</v>
      </c>
      <c r="G99" s="21" t="n">
        <v>1000</v>
      </c>
    </row>
    <row r="100" customFormat="false" ht="33.75" hidden="false" customHeight="true" outlineLevel="0" collapsed="false">
      <c r="B100" s="16" t="s">
        <v>107</v>
      </c>
      <c r="C100" s="17" t="s">
        <v>31</v>
      </c>
      <c r="D100" s="17"/>
      <c r="E100" s="17"/>
      <c r="F100" s="17"/>
      <c r="G100" s="18" t="n">
        <f aca="false">G101+G128+G144</f>
        <v>1620624.7</v>
      </c>
    </row>
    <row r="101" customFormat="false" ht="21" hidden="false" customHeight="true" outlineLevel="0" collapsed="false">
      <c r="B101" s="19" t="s">
        <v>108</v>
      </c>
      <c r="C101" s="20" t="s">
        <v>31</v>
      </c>
      <c r="D101" s="20" t="s">
        <v>23</v>
      </c>
      <c r="E101" s="20"/>
      <c r="F101" s="20"/>
      <c r="G101" s="21" t="n">
        <f aca="false">G102+G105+G124+G120</f>
        <v>946383.6</v>
      </c>
    </row>
    <row r="102" customFormat="false" ht="21" hidden="false" customHeight="true" outlineLevel="0" collapsed="false">
      <c r="B102" s="19" t="s">
        <v>62</v>
      </c>
      <c r="C102" s="20" t="s">
        <v>31</v>
      </c>
      <c r="D102" s="20" t="s">
        <v>23</v>
      </c>
      <c r="E102" s="20" t="s">
        <v>64</v>
      </c>
      <c r="F102" s="20"/>
      <c r="G102" s="21" t="n">
        <f aca="false">G103</f>
        <v>2690</v>
      </c>
    </row>
    <row r="103" customFormat="false" ht="42" hidden="false" customHeight="true" outlineLevel="0" collapsed="false">
      <c r="B103" s="19" t="s">
        <v>82</v>
      </c>
      <c r="C103" s="20" t="s">
        <v>31</v>
      </c>
      <c r="D103" s="20" t="s">
        <v>23</v>
      </c>
      <c r="E103" s="20" t="s">
        <v>66</v>
      </c>
      <c r="F103" s="20"/>
      <c r="G103" s="21" t="n">
        <f aca="false">G104</f>
        <v>2690</v>
      </c>
    </row>
    <row r="104" customFormat="false" ht="28.5" hidden="false" customHeight="true" outlineLevel="0" collapsed="false">
      <c r="B104" s="19" t="s">
        <v>60</v>
      </c>
      <c r="C104" s="20" t="s">
        <v>31</v>
      </c>
      <c r="D104" s="20" t="s">
        <v>23</v>
      </c>
      <c r="E104" s="20" t="s">
        <v>66</v>
      </c>
      <c r="F104" s="20" t="s">
        <v>61</v>
      </c>
      <c r="G104" s="21" t="n">
        <v>2690</v>
      </c>
    </row>
    <row r="105" customFormat="false" ht="18.75" hidden="false" customHeight="true" outlineLevel="0" collapsed="false">
      <c r="B105" s="19" t="s">
        <v>109</v>
      </c>
      <c r="C105" s="20" t="s">
        <v>31</v>
      </c>
      <c r="D105" s="20" t="s">
        <v>23</v>
      </c>
      <c r="E105" s="20" t="s">
        <v>110</v>
      </c>
      <c r="F105" s="20"/>
      <c r="G105" s="21" t="n">
        <f aca="false">G106+G108+G110+G112+G114+G118+G116</f>
        <v>932655.4</v>
      </c>
    </row>
    <row r="106" customFormat="false" ht="82.5" hidden="false" customHeight="true" outlineLevel="0" collapsed="false">
      <c r="B106" s="19" t="s">
        <v>111</v>
      </c>
      <c r="C106" s="20" t="s">
        <v>31</v>
      </c>
      <c r="D106" s="20" t="s">
        <v>23</v>
      </c>
      <c r="E106" s="20" t="s">
        <v>112</v>
      </c>
      <c r="F106" s="20"/>
      <c r="G106" s="21" t="n">
        <f aca="false">G107</f>
        <v>131892.5</v>
      </c>
    </row>
    <row r="107" customFormat="false" ht="50.25" hidden="false" customHeight="true" outlineLevel="0" collapsed="false">
      <c r="B107" s="19" t="s">
        <v>113</v>
      </c>
      <c r="C107" s="20" t="s">
        <v>31</v>
      </c>
      <c r="D107" s="20" t="s">
        <v>23</v>
      </c>
      <c r="E107" s="20" t="s">
        <v>112</v>
      </c>
      <c r="F107" s="20" t="s">
        <v>114</v>
      </c>
      <c r="G107" s="21" t="n">
        <v>131892.5</v>
      </c>
    </row>
    <row r="108" customFormat="false" ht="17.25" hidden="false" customHeight="true" outlineLevel="0" collapsed="false">
      <c r="B108" s="19" t="s">
        <v>115</v>
      </c>
      <c r="C108" s="20" t="s">
        <v>31</v>
      </c>
      <c r="D108" s="20" t="s">
        <v>23</v>
      </c>
      <c r="E108" s="20" t="s">
        <v>116</v>
      </c>
      <c r="F108" s="20"/>
      <c r="G108" s="21" t="n">
        <f aca="false">G109</f>
        <v>614022.9</v>
      </c>
    </row>
    <row r="109" customFormat="false" ht="51.75" hidden="false" customHeight="true" outlineLevel="0" collapsed="false">
      <c r="B109" s="19" t="s">
        <v>113</v>
      </c>
      <c r="C109" s="20" t="s">
        <v>31</v>
      </c>
      <c r="D109" s="20" t="s">
        <v>23</v>
      </c>
      <c r="E109" s="20" t="s">
        <v>116</v>
      </c>
      <c r="F109" s="20" t="s">
        <v>114</v>
      </c>
      <c r="G109" s="21" t="n">
        <v>614022.9</v>
      </c>
    </row>
    <row r="110" customFormat="false" ht="32.25" hidden="false" customHeight="true" outlineLevel="0" collapsed="false">
      <c r="B110" s="22" t="s">
        <v>117</v>
      </c>
      <c r="C110" s="20" t="s">
        <v>31</v>
      </c>
      <c r="D110" s="20" t="s">
        <v>23</v>
      </c>
      <c r="E110" s="20" t="s">
        <v>118</v>
      </c>
      <c r="F110" s="20"/>
      <c r="G110" s="21" t="n">
        <f aca="false">G111</f>
        <v>1994.3</v>
      </c>
    </row>
    <row r="111" customFormat="false" ht="17.25" hidden="false" customHeight="true" outlineLevel="0" collapsed="false">
      <c r="B111" s="22" t="s">
        <v>119</v>
      </c>
      <c r="C111" s="20" t="s">
        <v>31</v>
      </c>
      <c r="D111" s="20" t="s">
        <v>23</v>
      </c>
      <c r="E111" s="20" t="s">
        <v>118</v>
      </c>
      <c r="F111" s="20" t="s">
        <v>120</v>
      </c>
      <c r="G111" s="21" t="n">
        <v>1994.3</v>
      </c>
    </row>
    <row r="112" customFormat="false" ht="48" hidden="false" customHeight="true" outlineLevel="0" collapsed="false">
      <c r="B112" s="22" t="s">
        <v>121</v>
      </c>
      <c r="C112" s="20" t="s">
        <v>31</v>
      </c>
      <c r="D112" s="20" t="s">
        <v>23</v>
      </c>
      <c r="E112" s="20" t="s">
        <v>122</v>
      </c>
      <c r="F112" s="20"/>
      <c r="G112" s="21" t="n">
        <f aca="false">G113</f>
        <v>161525.1</v>
      </c>
    </row>
    <row r="113" customFormat="false" ht="46.5" hidden="false" customHeight="true" outlineLevel="0" collapsed="false">
      <c r="B113" s="22" t="s">
        <v>113</v>
      </c>
      <c r="C113" s="23" t="s">
        <v>31</v>
      </c>
      <c r="D113" s="20" t="s">
        <v>23</v>
      </c>
      <c r="E113" s="20" t="s">
        <v>122</v>
      </c>
      <c r="F113" s="20" t="s">
        <v>114</v>
      </c>
      <c r="G113" s="21" t="n">
        <v>161525.1</v>
      </c>
    </row>
    <row r="114" customFormat="false" ht="19.5" hidden="false" customHeight="true" outlineLevel="0" collapsed="false">
      <c r="B114" s="19" t="s">
        <v>123</v>
      </c>
      <c r="C114" s="20" t="s">
        <v>31</v>
      </c>
      <c r="D114" s="20" t="s">
        <v>23</v>
      </c>
      <c r="E114" s="20" t="s">
        <v>124</v>
      </c>
      <c r="F114" s="20"/>
      <c r="G114" s="21" t="n">
        <f aca="false">G115</f>
        <v>1000</v>
      </c>
    </row>
    <row r="115" customFormat="false" ht="48.75" hidden="false" customHeight="true" outlineLevel="0" collapsed="false">
      <c r="B115" s="19" t="s">
        <v>113</v>
      </c>
      <c r="C115" s="20" t="s">
        <v>31</v>
      </c>
      <c r="D115" s="20" t="s">
        <v>23</v>
      </c>
      <c r="E115" s="20" t="s">
        <v>124</v>
      </c>
      <c r="F115" s="20" t="s">
        <v>114</v>
      </c>
      <c r="G115" s="21" t="n">
        <v>1000</v>
      </c>
    </row>
    <row r="116" customFormat="false" ht="18.75" hidden="false" customHeight="true" outlineLevel="0" collapsed="false">
      <c r="B116" s="19" t="s">
        <v>125</v>
      </c>
      <c r="C116" s="20" t="s">
        <v>31</v>
      </c>
      <c r="D116" s="20" t="s">
        <v>23</v>
      </c>
      <c r="E116" s="20" t="s">
        <v>126</v>
      </c>
      <c r="F116" s="20"/>
      <c r="G116" s="21" t="n">
        <f aca="false">G117</f>
        <v>6200</v>
      </c>
    </row>
    <row r="117" customFormat="false" ht="52.5" hidden="false" customHeight="true" outlineLevel="0" collapsed="false">
      <c r="B117" s="19" t="s">
        <v>113</v>
      </c>
      <c r="C117" s="20" t="s">
        <v>31</v>
      </c>
      <c r="D117" s="20" t="s">
        <v>23</v>
      </c>
      <c r="E117" s="20" t="s">
        <v>126</v>
      </c>
      <c r="F117" s="20" t="s">
        <v>114</v>
      </c>
      <c r="G117" s="21" t="n">
        <v>6200</v>
      </c>
    </row>
    <row r="118" customFormat="false" ht="44.25" hidden="false" customHeight="true" outlineLevel="0" collapsed="false">
      <c r="B118" s="22" t="s">
        <v>127</v>
      </c>
      <c r="C118" s="20" t="s">
        <v>31</v>
      </c>
      <c r="D118" s="20" t="s">
        <v>23</v>
      </c>
      <c r="E118" s="20" t="s">
        <v>128</v>
      </c>
      <c r="F118" s="20"/>
      <c r="G118" s="21" t="n">
        <f aca="false">G119</f>
        <v>16020.6</v>
      </c>
    </row>
    <row r="119" customFormat="false" ht="18.75" hidden="false" customHeight="true" outlineLevel="0" collapsed="false">
      <c r="B119" s="22" t="s">
        <v>119</v>
      </c>
      <c r="C119" s="20" t="s">
        <v>31</v>
      </c>
      <c r="D119" s="20" t="s">
        <v>23</v>
      </c>
      <c r="E119" s="20" t="s">
        <v>128</v>
      </c>
      <c r="F119" s="20" t="s">
        <v>120</v>
      </c>
      <c r="G119" s="21" t="n">
        <v>16020.6</v>
      </c>
    </row>
    <row r="120" customFormat="false" ht="39.75" hidden="false" customHeight="true" outlineLevel="0" collapsed="false">
      <c r="B120" s="22" t="s">
        <v>129</v>
      </c>
      <c r="C120" s="20" t="s">
        <v>31</v>
      </c>
      <c r="D120" s="20" t="s">
        <v>23</v>
      </c>
      <c r="E120" s="20" t="s">
        <v>130</v>
      </c>
      <c r="F120" s="20"/>
      <c r="G120" s="21" t="n">
        <f aca="false">G121</f>
        <v>4638.2</v>
      </c>
    </row>
    <row r="121" customFormat="false" ht="39.75" hidden="false" customHeight="true" outlineLevel="0" collapsed="false">
      <c r="B121" s="22" t="s">
        <v>131</v>
      </c>
      <c r="C121" s="20" t="s">
        <v>31</v>
      </c>
      <c r="D121" s="20" t="s">
        <v>23</v>
      </c>
      <c r="E121" s="20" t="s">
        <v>132</v>
      </c>
      <c r="F121" s="20"/>
      <c r="G121" s="21" t="n">
        <f aca="false">G122</f>
        <v>4638.2</v>
      </c>
    </row>
    <row r="122" customFormat="false" ht="39.75" hidden="false" customHeight="true" outlineLevel="0" collapsed="false">
      <c r="B122" s="22" t="s">
        <v>133</v>
      </c>
      <c r="C122" s="20" t="s">
        <v>31</v>
      </c>
      <c r="D122" s="20" t="s">
        <v>23</v>
      </c>
      <c r="E122" s="20" t="s">
        <v>134</v>
      </c>
      <c r="F122" s="20"/>
      <c r="G122" s="21" t="n">
        <f aca="false">G123</f>
        <v>4638.2</v>
      </c>
    </row>
    <row r="123" customFormat="false" ht="31.5" hidden="false" customHeight="true" outlineLevel="0" collapsed="false">
      <c r="B123" s="22" t="s">
        <v>135</v>
      </c>
      <c r="C123" s="20" t="s">
        <v>31</v>
      </c>
      <c r="D123" s="20" t="s">
        <v>23</v>
      </c>
      <c r="E123" s="20" t="s">
        <v>134</v>
      </c>
      <c r="F123" s="20" t="s">
        <v>136</v>
      </c>
      <c r="G123" s="21" t="n">
        <v>4638.2</v>
      </c>
    </row>
    <row r="124" customFormat="false" ht="21" hidden="false" customHeight="true" outlineLevel="0" collapsed="false">
      <c r="B124" s="19" t="s">
        <v>100</v>
      </c>
      <c r="C124" s="20" t="s">
        <v>31</v>
      </c>
      <c r="D124" s="20" t="s">
        <v>23</v>
      </c>
      <c r="E124" s="20" t="s">
        <v>101</v>
      </c>
      <c r="F124" s="20"/>
      <c r="G124" s="21" t="n">
        <f aca="false">G125</f>
        <v>6400</v>
      </c>
    </row>
    <row r="125" customFormat="false" ht="24" hidden="false" customHeight="true" outlineLevel="0" collapsed="false">
      <c r="B125" s="19" t="s">
        <v>28</v>
      </c>
      <c r="C125" s="20" t="s">
        <v>31</v>
      </c>
      <c r="D125" s="20" t="s">
        <v>23</v>
      </c>
      <c r="E125" s="20" t="s">
        <v>101</v>
      </c>
      <c r="F125" s="20" t="s">
        <v>29</v>
      </c>
      <c r="G125" s="21" t="n">
        <f aca="false">G127</f>
        <v>6400</v>
      </c>
    </row>
    <row r="126" customFormat="false" ht="15" hidden="false" customHeight="false" outlineLevel="0" collapsed="false">
      <c r="B126" s="19" t="s">
        <v>102</v>
      </c>
      <c r="C126" s="20"/>
      <c r="D126" s="20"/>
      <c r="E126" s="20"/>
      <c r="F126" s="20"/>
      <c r="G126" s="21"/>
    </row>
    <row r="127" customFormat="false" ht="45.75" hidden="false" customHeight="true" outlineLevel="0" collapsed="false">
      <c r="B127" s="22" t="s">
        <v>137</v>
      </c>
      <c r="C127" s="20" t="s">
        <v>31</v>
      </c>
      <c r="D127" s="20" t="s">
        <v>23</v>
      </c>
      <c r="E127" s="20" t="s">
        <v>138</v>
      </c>
      <c r="F127" s="20" t="s">
        <v>29</v>
      </c>
      <c r="G127" s="21" t="n">
        <v>6400</v>
      </c>
    </row>
    <row r="128" customFormat="false" ht="48" hidden="false" customHeight="true" outlineLevel="0" collapsed="false">
      <c r="B128" s="19" t="s">
        <v>139</v>
      </c>
      <c r="C128" s="20" t="s">
        <v>31</v>
      </c>
      <c r="D128" s="20" t="s">
        <v>140</v>
      </c>
      <c r="E128" s="20"/>
      <c r="F128" s="20"/>
      <c r="G128" s="21" t="n">
        <f aca="false">G129+G132+G135+G138+G141</f>
        <v>131538.9</v>
      </c>
    </row>
    <row r="129" customFormat="false" ht="48.75" hidden="false" customHeight="true" outlineLevel="0" collapsed="false">
      <c r="B129" s="19" t="s">
        <v>141</v>
      </c>
      <c r="C129" s="20" t="s">
        <v>31</v>
      </c>
      <c r="D129" s="20" t="s">
        <v>140</v>
      </c>
      <c r="E129" s="20" t="s">
        <v>25</v>
      </c>
      <c r="F129" s="20"/>
      <c r="G129" s="21" t="n">
        <f aca="false">G130</f>
        <v>12065</v>
      </c>
    </row>
    <row r="130" customFormat="false" ht="21.75" hidden="false" customHeight="true" outlineLevel="0" collapsed="false">
      <c r="B130" s="19" t="s">
        <v>32</v>
      </c>
      <c r="C130" s="20" t="s">
        <v>31</v>
      </c>
      <c r="D130" s="20" t="s">
        <v>140</v>
      </c>
      <c r="E130" s="20" t="s">
        <v>33</v>
      </c>
      <c r="F130" s="20"/>
      <c r="G130" s="21" t="n">
        <f aca="false">G131</f>
        <v>12065</v>
      </c>
    </row>
    <row r="131" customFormat="false" ht="32.25" hidden="false" customHeight="true" outlineLevel="0" collapsed="false">
      <c r="B131" s="19" t="s">
        <v>28</v>
      </c>
      <c r="C131" s="20" t="s">
        <v>31</v>
      </c>
      <c r="D131" s="20" t="s">
        <v>140</v>
      </c>
      <c r="E131" s="20" t="s">
        <v>33</v>
      </c>
      <c r="F131" s="20" t="s">
        <v>29</v>
      </c>
      <c r="G131" s="21" t="n">
        <v>12065</v>
      </c>
    </row>
    <row r="132" customFormat="false" ht="32.25" hidden="false" customHeight="true" outlineLevel="0" collapsed="false">
      <c r="B132" s="19" t="s">
        <v>62</v>
      </c>
      <c r="C132" s="20" t="s">
        <v>31</v>
      </c>
      <c r="D132" s="20" t="s">
        <v>140</v>
      </c>
      <c r="E132" s="20" t="s">
        <v>64</v>
      </c>
      <c r="F132" s="20"/>
      <c r="G132" s="21" t="n">
        <f aca="false">G133</f>
        <v>1500</v>
      </c>
    </row>
    <row r="133" customFormat="false" ht="42" hidden="false" customHeight="true" outlineLevel="0" collapsed="false">
      <c r="B133" s="19" t="s">
        <v>82</v>
      </c>
      <c r="C133" s="20" t="s">
        <v>31</v>
      </c>
      <c r="D133" s="20" t="s">
        <v>140</v>
      </c>
      <c r="E133" s="20" t="s">
        <v>66</v>
      </c>
      <c r="F133" s="20"/>
      <c r="G133" s="21" t="n">
        <f aca="false">G134</f>
        <v>1500</v>
      </c>
    </row>
    <row r="134" customFormat="false" ht="28.5" hidden="false" customHeight="true" outlineLevel="0" collapsed="false">
      <c r="B134" s="19" t="s">
        <v>60</v>
      </c>
      <c r="C134" s="20" t="s">
        <v>31</v>
      </c>
      <c r="D134" s="20" t="s">
        <v>140</v>
      </c>
      <c r="E134" s="20" t="s">
        <v>66</v>
      </c>
      <c r="F134" s="20" t="s">
        <v>61</v>
      </c>
      <c r="G134" s="21" t="n">
        <v>1500</v>
      </c>
    </row>
    <row r="135" customFormat="false" ht="48" hidden="false" customHeight="true" outlineLevel="0" collapsed="false">
      <c r="B135" s="19" t="s">
        <v>142</v>
      </c>
      <c r="C135" s="20" t="s">
        <v>31</v>
      </c>
      <c r="D135" s="20" t="s">
        <v>140</v>
      </c>
      <c r="E135" s="20" t="s">
        <v>143</v>
      </c>
      <c r="F135" s="20"/>
      <c r="G135" s="21" t="n">
        <f aca="false">G136</f>
        <v>43319.3</v>
      </c>
    </row>
    <row r="136" customFormat="false" ht="51" hidden="false" customHeight="true" outlineLevel="0" collapsed="false">
      <c r="B136" s="19" t="s">
        <v>144</v>
      </c>
      <c r="C136" s="20" t="s">
        <v>31</v>
      </c>
      <c r="D136" s="20" t="s">
        <v>140</v>
      </c>
      <c r="E136" s="20" t="s">
        <v>145</v>
      </c>
      <c r="F136" s="20"/>
      <c r="G136" s="21" t="n">
        <f aca="false">G137</f>
        <v>43319.3</v>
      </c>
    </row>
    <row r="137" customFormat="false" ht="47.25" hidden="false" customHeight="true" outlineLevel="0" collapsed="false">
      <c r="B137" s="19" t="s">
        <v>113</v>
      </c>
      <c r="C137" s="20" t="s">
        <v>31</v>
      </c>
      <c r="D137" s="20" t="s">
        <v>140</v>
      </c>
      <c r="E137" s="20" t="s">
        <v>145</v>
      </c>
      <c r="F137" s="20" t="s">
        <v>114</v>
      </c>
      <c r="G137" s="21" t="n">
        <v>43319.3</v>
      </c>
    </row>
    <row r="138" customFormat="false" ht="51.75" hidden="false" customHeight="true" outlineLevel="0" collapsed="false">
      <c r="B138" s="22" t="s">
        <v>146</v>
      </c>
      <c r="C138" s="20" t="s">
        <v>31</v>
      </c>
      <c r="D138" s="20" t="s">
        <v>140</v>
      </c>
      <c r="E138" s="20" t="s">
        <v>147</v>
      </c>
      <c r="F138" s="20"/>
      <c r="G138" s="21" t="n">
        <f aca="false">G139</f>
        <v>46542</v>
      </c>
    </row>
    <row r="139" customFormat="false" ht="32.25" hidden="false" customHeight="true" outlineLevel="0" collapsed="false">
      <c r="B139" s="22" t="s">
        <v>93</v>
      </c>
      <c r="C139" s="20" t="s">
        <v>31</v>
      </c>
      <c r="D139" s="20" t="s">
        <v>140</v>
      </c>
      <c r="E139" s="20" t="s">
        <v>148</v>
      </c>
      <c r="F139" s="20"/>
      <c r="G139" s="21" t="n">
        <f aca="false">G140</f>
        <v>46542</v>
      </c>
    </row>
    <row r="140" customFormat="false" ht="23.25" hidden="false" customHeight="true" outlineLevel="0" collapsed="false">
      <c r="B140" s="19" t="s">
        <v>80</v>
      </c>
      <c r="C140" s="20" t="s">
        <v>31</v>
      </c>
      <c r="D140" s="20" t="s">
        <v>140</v>
      </c>
      <c r="E140" s="20" t="s">
        <v>148</v>
      </c>
      <c r="F140" s="20" t="s">
        <v>81</v>
      </c>
      <c r="G140" s="21" t="n">
        <v>46542</v>
      </c>
    </row>
    <row r="141" customFormat="false" ht="21" hidden="false" customHeight="true" outlineLevel="0" collapsed="false">
      <c r="B141" s="19" t="s">
        <v>149</v>
      </c>
      <c r="C141" s="20" t="s">
        <v>31</v>
      </c>
      <c r="D141" s="20" t="s">
        <v>140</v>
      </c>
      <c r="E141" s="20" t="s">
        <v>150</v>
      </c>
      <c r="F141" s="20"/>
      <c r="G141" s="21" t="n">
        <f aca="false">G142</f>
        <v>28112.6</v>
      </c>
    </row>
    <row r="142" customFormat="false" ht="30" hidden="false" customHeight="true" outlineLevel="0" collapsed="false">
      <c r="B142" s="19" t="s">
        <v>93</v>
      </c>
      <c r="C142" s="20" t="s">
        <v>31</v>
      </c>
      <c r="D142" s="20" t="s">
        <v>140</v>
      </c>
      <c r="E142" s="20" t="s">
        <v>151</v>
      </c>
      <c r="F142" s="20"/>
      <c r="G142" s="21" t="n">
        <f aca="false">G143</f>
        <v>28112.6</v>
      </c>
    </row>
    <row r="143" customFormat="false" ht="24" hidden="false" customHeight="true" outlineLevel="0" collapsed="false">
      <c r="B143" s="19" t="s">
        <v>80</v>
      </c>
      <c r="C143" s="20" t="s">
        <v>31</v>
      </c>
      <c r="D143" s="20" t="s">
        <v>140</v>
      </c>
      <c r="E143" s="20" t="s">
        <v>151</v>
      </c>
      <c r="F143" s="20" t="s">
        <v>81</v>
      </c>
      <c r="G143" s="21" t="n">
        <v>28112.6</v>
      </c>
    </row>
    <row r="144" customFormat="false" ht="18" hidden="false" customHeight="true" outlineLevel="0" collapsed="false">
      <c r="B144" s="19" t="s">
        <v>152</v>
      </c>
      <c r="C144" s="20" t="s">
        <v>31</v>
      </c>
      <c r="D144" s="20" t="s">
        <v>153</v>
      </c>
      <c r="E144" s="20"/>
      <c r="F144" s="20"/>
      <c r="G144" s="21" t="n">
        <f aca="false">G145</f>
        <v>542702.2</v>
      </c>
    </row>
    <row r="145" customFormat="false" ht="47.25" hidden="false" customHeight="true" outlineLevel="0" collapsed="false">
      <c r="B145" s="22" t="s">
        <v>146</v>
      </c>
      <c r="C145" s="20" t="s">
        <v>31</v>
      </c>
      <c r="D145" s="20" t="s">
        <v>153</v>
      </c>
      <c r="E145" s="20" t="s">
        <v>147</v>
      </c>
      <c r="F145" s="20"/>
      <c r="G145" s="21" t="n">
        <f aca="false">G146</f>
        <v>542702.2</v>
      </c>
    </row>
    <row r="146" customFormat="false" ht="36.75" hidden="false" customHeight="true" outlineLevel="0" collapsed="false">
      <c r="B146" s="22" t="s">
        <v>93</v>
      </c>
      <c r="C146" s="20" t="s">
        <v>31</v>
      </c>
      <c r="D146" s="20" t="s">
        <v>153</v>
      </c>
      <c r="E146" s="20" t="s">
        <v>148</v>
      </c>
      <c r="F146" s="20"/>
      <c r="G146" s="21" t="n">
        <f aca="false">G147</f>
        <v>542702.2</v>
      </c>
    </row>
    <row r="147" customFormat="false" ht="25.5" hidden="false" customHeight="true" outlineLevel="0" collapsed="false">
      <c r="B147" s="22" t="s">
        <v>80</v>
      </c>
      <c r="C147" s="20" t="s">
        <v>31</v>
      </c>
      <c r="D147" s="20" t="s">
        <v>153</v>
      </c>
      <c r="E147" s="20" t="s">
        <v>148</v>
      </c>
      <c r="F147" s="20" t="s">
        <v>81</v>
      </c>
      <c r="G147" s="21" t="n">
        <v>542702.2</v>
      </c>
    </row>
    <row r="148" customFormat="false" ht="22.5" hidden="false" customHeight="true" outlineLevel="0" collapsed="false">
      <c r="B148" s="16" t="s">
        <v>154</v>
      </c>
      <c r="C148" s="17" t="s">
        <v>39</v>
      </c>
      <c r="D148" s="17"/>
      <c r="E148" s="17"/>
      <c r="F148" s="17"/>
      <c r="G148" s="18" t="n">
        <f aca="false">G149+G163+G168+G228+G234+G247+G263+G286+G278</f>
        <v>4641480.6</v>
      </c>
    </row>
    <row r="149" customFormat="false" ht="23.25" hidden="false" customHeight="true" outlineLevel="0" collapsed="false">
      <c r="B149" s="19" t="s">
        <v>155</v>
      </c>
      <c r="C149" s="20" t="s">
        <v>39</v>
      </c>
      <c r="D149" s="20" t="s">
        <v>21</v>
      </c>
      <c r="E149" s="20"/>
      <c r="F149" s="20"/>
      <c r="G149" s="21" t="n">
        <f aca="false">G150+G153+G159</f>
        <v>656804.3</v>
      </c>
    </row>
    <row r="150" customFormat="false" ht="42.75" hidden="false" customHeight="true" outlineLevel="0" collapsed="false">
      <c r="B150" s="24" t="s">
        <v>24</v>
      </c>
      <c r="C150" s="20" t="s">
        <v>39</v>
      </c>
      <c r="D150" s="20" t="s">
        <v>21</v>
      </c>
      <c r="E150" s="20" t="s">
        <v>25</v>
      </c>
      <c r="F150" s="20"/>
      <c r="G150" s="21" t="n">
        <f aca="false">G151</f>
        <v>4112.5</v>
      </c>
    </row>
    <row r="151" customFormat="false" ht="23.25" hidden="false" customHeight="true" outlineLevel="0" collapsed="false">
      <c r="B151" s="24" t="s">
        <v>32</v>
      </c>
      <c r="C151" s="20" t="s">
        <v>39</v>
      </c>
      <c r="D151" s="20" t="s">
        <v>21</v>
      </c>
      <c r="E151" s="20" t="s">
        <v>33</v>
      </c>
      <c r="F151" s="20"/>
      <c r="G151" s="21" t="n">
        <f aca="false">G152</f>
        <v>4112.5</v>
      </c>
    </row>
    <row r="152" customFormat="false" ht="23.25" hidden="false" customHeight="true" outlineLevel="0" collapsed="false">
      <c r="B152" s="24" t="s">
        <v>28</v>
      </c>
      <c r="C152" s="20" t="s">
        <v>39</v>
      </c>
      <c r="D152" s="20" t="s">
        <v>21</v>
      </c>
      <c r="E152" s="20" t="s">
        <v>33</v>
      </c>
      <c r="F152" s="20" t="s">
        <v>29</v>
      </c>
      <c r="G152" s="21" t="n">
        <v>4112.5</v>
      </c>
    </row>
    <row r="153" customFormat="false" ht="30.75" hidden="false" customHeight="true" outlineLevel="0" collapsed="false">
      <c r="B153" s="19" t="s">
        <v>156</v>
      </c>
      <c r="C153" s="20" t="s">
        <v>39</v>
      </c>
      <c r="D153" s="20" t="s">
        <v>21</v>
      </c>
      <c r="E153" s="20" t="s">
        <v>157</v>
      </c>
      <c r="F153" s="20"/>
      <c r="G153" s="21" t="n">
        <f aca="false">G154+G157</f>
        <v>639095.7</v>
      </c>
    </row>
    <row r="154" customFormat="false" ht="52.5" hidden="false" customHeight="true" outlineLevel="0" collapsed="false">
      <c r="B154" s="19" t="s">
        <v>158</v>
      </c>
      <c r="C154" s="20" t="s">
        <v>39</v>
      </c>
      <c r="D154" s="20" t="s">
        <v>21</v>
      </c>
      <c r="E154" s="20" t="s">
        <v>159</v>
      </c>
      <c r="F154" s="20"/>
      <c r="G154" s="21" t="n">
        <f aca="false">G155+G156</f>
        <v>290528.1</v>
      </c>
    </row>
    <row r="155" customFormat="false" ht="19.5" hidden="false" customHeight="true" outlineLevel="0" collapsed="false">
      <c r="B155" s="19" t="s">
        <v>80</v>
      </c>
      <c r="C155" s="20" t="s">
        <v>39</v>
      </c>
      <c r="D155" s="20" t="s">
        <v>21</v>
      </c>
      <c r="E155" s="20" t="s">
        <v>159</v>
      </c>
      <c r="F155" s="20" t="s">
        <v>81</v>
      </c>
      <c r="G155" s="21" t="n">
        <v>255415.9</v>
      </c>
    </row>
    <row r="156" customFormat="false" ht="21.75" hidden="false" customHeight="true" outlineLevel="0" collapsed="false">
      <c r="B156" s="19" t="s">
        <v>28</v>
      </c>
      <c r="C156" s="20" t="s">
        <v>39</v>
      </c>
      <c r="D156" s="20" t="s">
        <v>160</v>
      </c>
      <c r="E156" s="20" t="s">
        <v>159</v>
      </c>
      <c r="F156" s="20" t="s">
        <v>29</v>
      </c>
      <c r="G156" s="21" t="n">
        <v>35112.2</v>
      </c>
    </row>
    <row r="157" customFormat="false" ht="41.25" hidden="false" customHeight="true" outlineLevel="0" collapsed="false">
      <c r="B157" s="25" t="s">
        <v>161</v>
      </c>
      <c r="C157" s="20" t="s">
        <v>39</v>
      </c>
      <c r="D157" s="20" t="s">
        <v>21</v>
      </c>
      <c r="E157" s="20" t="s">
        <v>162</v>
      </c>
      <c r="F157" s="20"/>
      <c r="G157" s="21" t="n">
        <f aca="false">G158</f>
        <v>348567.6</v>
      </c>
    </row>
    <row r="158" customFormat="false" ht="21.75" hidden="false" customHeight="true" outlineLevel="0" collapsed="false">
      <c r="B158" s="25" t="s">
        <v>80</v>
      </c>
      <c r="C158" s="20" t="s">
        <v>39</v>
      </c>
      <c r="D158" s="20" t="s">
        <v>21</v>
      </c>
      <c r="E158" s="20" t="s">
        <v>162</v>
      </c>
      <c r="F158" s="20" t="s">
        <v>81</v>
      </c>
      <c r="G158" s="21" t="n">
        <v>348567.6</v>
      </c>
    </row>
    <row r="159" customFormat="false" ht="22.5" hidden="false" customHeight="true" outlineLevel="0" collapsed="false">
      <c r="B159" s="19" t="s">
        <v>100</v>
      </c>
      <c r="C159" s="20" t="s">
        <v>39</v>
      </c>
      <c r="D159" s="20" t="s">
        <v>160</v>
      </c>
      <c r="E159" s="20" t="s">
        <v>101</v>
      </c>
      <c r="F159" s="20"/>
      <c r="G159" s="21" t="n">
        <f aca="false">G160</f>
        <v>13596.1</v>
      </c>
    </row>
    <row r="160" customFormat="false" ht="21" hidden="false" customHeight="true" outlineLevel="0" collapsed="false">
      <c r="B160" s="24" t="s">
        <v>80</v>
      </c>
      <c r="C160" s="20" t="s">
        <v>39</v>
      </c>
      <c r="D160" s="20" t="s">
        <v>160</v>
      </c>
      <c r="E160" s="20" t="s">
        <v>101</v>
      </c>
      <c r="F160" s="20" t="s">
        <v>81</v>
      </c>
      <c r="G160" s="21" t="n">
        <f aca="false">G162</f>
        <v>13596.1</v>
      </c>
    </row>
    <row r="161" customFormat="false" ht="17.25" hidden="false" customHeight="true" outlineLevel="0" collapsed="false">
      <c r="B161" s="19" t="s">
        <v>102</v>
      </c>
      <c r="C161" s="20"/>
      <c r="D161" s="20"/>
      <c r="E161" s="20"/>
      <c r="F161" s="20"/>
      <c r="G161" s="21"/>
    </row>
    <row r="162" customFormat="false" ht="48.75" hidden="false" customHeight="true" outlineLevel="0" collapsed="false">
      <c r="B162" s="19" t="s">
        <v>163</v>
      </c>
      <c r="C162" s="20" t="s">
        <v>39</v>
      </c>
      <c r="D162" s="20" t="s">
        <v>160</v>
      </c>
      <c r="E162" s="20" t="s">
        <v>164</v>
      </c>
      <c r="F162" s="20" t="s">
        <v>81</v>
      </c>
      <c r="G162" s="21" t="n">
        <v>13596.1</v>
      </c>
    </row>
    <row r="163" customFormat="false" ht="20.25" hidden="false" customHeight="true" outlineLevel="0" collapsed="false">
      <c r="B163" s="19" t="s">
        <v>165</v>
      </c>
      <c r="C163" s="20" t="s">
        <v>39</v>
      </c>
      <c r="D163" s="20" t="s">
        <v>39</v>
      </c>
      <c r="E163" s="20"/>
      <c r="F163" s="20"/>
      <c r="G163" s="21" t="n">
        <f aca="false">G164</f>
        <v>10000</v>
      </c>
    </row>
    <row r="164" customFormat="false" ht="21" hidden="false" customHeight="true" outlineLevel="0" collapsed="false">
      <c r="B164" s="19" t="s">
        <v>100</v>
      </c>
      <c r="C164" s="20" t="s">
        <v>39</v>
      </c>
      <c r="D164" s="20" t="s">
        <v>39</v>
      </c>
      <c r="E164" s="20" t="s">
        <v>101</v>
      </c>
      <c r="F164" s="20"/>
      <c r="G164" s="21" t="n">
        <f aca="false">G165</f>
        <v>10000</v>
      </c>
    </row>
    <row r="165" customFormat="false" ht="21.75" hidden="false" customHeight="true" outlineLevel="0" collapsed="false">
      <c r="B165" s="19" t="s">
        <v>28</v>
      </c>
      <c r="C165" s="20" t="s">
        <v>39</v>
      </c>
      <c r="D165" s="20" t="s">
        <v>39</v>
      </c>
      <c r="E165" s="20" t="s">
        <v>101</v>
      </c>
      <c r="F165" s="20" t="s">
        <v>29</v>
      </c>
      <c r="G165" s="21" t="n">
        <f aca="false">G167</f>
        <v>10000</v>
      </c>
    </row>
    <row r="166" customFormat="false" ht="16.5" hidden="false" customHeight="true" outlineLevel="0" collapsed="false">
      <c r="B166" s="19" t="s">
        <v>102</v>
      </c>
      <c r="C166" s="20"/>
      <c r="D166" s="20"/>
      <c r="E166" s="20"/>
      <c r="F166" s="20"/>
      <c r="G166" s="21"/>
    </row>
    <row r="167" customFormat="false" ht="62.25" hidden="false" customHeight="true" outlineLevel="0" collapsed="false">
      <c r="B167" s="22" t="s">
        <v>166</v>
      </c>
      <c r="C167" s="20" t="s">
        <v>39</v>
      </c>
      <c r="D167" s="20" t="s">
        <v>39</v>
      </c>
      <c r="E167" s="20" t="s">
        <v>167</v>
      </c>
      <c r="F167" s="20" t="s">
        <v>29</v>
      </c>
      <c r="G167" s="21" t="n">
        <v>10000</v>
      </c>
    </row>
    <row r="168" customFormat="false" ht="18.75" hidden="false" customHeight="true" outlineLevel="0" collapsed="false">
      <c r="B168" s="19" t="s">
        <v>168</v>
      </c>
      <c r="C168" s="20" t="s">
        <v>39</v>
      </c>
      <c r="D168" s="20" t="s">
        <v>43</v>
      </c>
      <c r="E168" s="20"/>
      <c r="F168" s="20"/>
      <c r="G168" s="21" t="n">
        <f aca="false">G169+G172+G175+G178+G199+G202+G205+G219</f>
        <v>1201148.3</v>
      </c>
    </row>
    <row r="169" customFormat="false" ht="36.75" hidden="false" customHeight="true" outlineLevel="0" collapsed="false">
      <c r="B169" s="19" t="s">
        <v>69</v>
      </c>
      <c r="C169" s="20" t="s">
        <v>39</v>
      </c>
      <c r="D169" s="20" t="s">
        <v>43</v>
      </c>
      <c r="E169" s="20" t="s">
        <v>70</v>
      </c>
      <c r="F169" s="20"/>
      <c r="G169" s="21" t="n">
        <f aca="false">G170</f>
        <v>20598.9</v>
      </c>
    </row>
    <row r="170" customFormat="false" ht="75" hidden="false" customHeight="true" outlineLevel="0" collapsed="false">
      <c r="B170" s="19" t="s">
        <v>169</v>
      </c>
      <c r="C170" s="20" t="s">
        <v>39</v>
      </c>
      <c r="D170" s="20" t="s">
        <v>43</v>
      </c>
      <c r="E170" s="20" t="s">
        <v>170</v>
      </c>
      <c r="F170" s="20"/>
      <c r="G170" s="21" t="n">
        <f aca="false">G171</f>
        <v>20598.9</v>
      </c>
    </row>
    <row r="171" customFormat="false" ht="27.75" hidden="false" customHeight="true" outlineLevel="0" collapsed="false">
      <c r="B171" s="19" t="s">
        <v>28</v>
      </c>
      <c r="C171" s="20" t="s">
        <v>39</v>
      </c>
      <c r="D171" s="20" t="s">
        <v>43</v>
      </c>
      <c r="E171" s="20" t="s">
        <v>170</v>
      </c>
      <c r="F171" s="20" t="s">
        <v>29</v>
      </c>
      <c r="G171" s="21" t="n">
        <v>20598.9</v>
      </c>
    </row>
    <row r="172" customFormat="false" ht="47.25" hidden="false" customHeight="true" outlineLevel="0" collapsed="false">
      <c r="B172" s="19" t="s">
        <v>24</v>
      </c>
      <c r="C172" s="20" t="s">
        <v>39</v>
      </c>
      <c r="D172" s="20" t="s">
        <v>43</v>
      </c>
      <c r="E172" s="20" t="s">
        <v>25</v>
      </c>
      <c r="F172" s="20"/>
      <c r="G172" s="21" t="n">
        <f aca="false">G173</f>
        <v>94601</v>
      </c>
    </row>
    <row r="173" customFormat="false" ht="22.5" hidden="false" customHeight="true" outlineLevel="0" collapsed="false">
      <c r="B173" s="19" t="s">
        <v>32</v>
      </c>
      <c r="C173" s="20" t="s">
        <v>39</v>
      </c>
      <c r="D173" s="20" t="s">
        <v>43</v>
      </c>
      <c r="E173" s="20" t="s">
        <v>33</v>
      </c>
      <c r="F173" s="20"/>
      <c r="G173" s="21" t="n">
        <f aca="false">G174</f>
        <v>94601</v>
      </c>
    </row>
    <row r="174" customFormat="false" ht="29.25" hidden="false" customHeight="true" outlineLevel="0" collapsed="false">
      <c r="B174" s="19" t="s">
        <v>28</v>
      </c>
      <c r="C174" s="20" t="s">
        <v>39</v>
      </c>
      <c r="D174" s="20" t="s">
        <v>43</v>
      </c>
      <c r="E174" s="20" t="s">
        <v>33</v>
      </c>
      <c r="F174" s="20" t="s">
        <v>29</v>
      </c>
      <c r="G174" s="21" t="n">
        <v>94601</v>
      </c>
    </row>
    <row r="175" customFormat="false" ht="29.25" hidden="false" customHeight="true" outlineLevel="0" collapsed="false">
      <c r="B175" s="19" t="s">
        <v>62</v>
      </c>
      <c r="C175" s="20" t="s">
        <v>39</v>
      </c>
      <c r="D175" s="20" t="s">
        <v>43</v>
      </c>
      <c r="E175" s="20" t="s">
        <v>64</v>
      </c>
      <c r="F175" s="20"/>
      <c r="G175" s="21" t="n">
        <f aca="false">G176</f>
        <v>9139.4</v>
      </c>
    </row>
    <row r="176" customFormat="false" ht="45" hidden="false" customHeight="true" outlineLevel="0" collapsed="false">
      <c r="B176" s="19" t="s">
        <v>82</v>
      </c>
      <c r="C176" s="20" t="s">
        <v>39</v>
      </c>
      <c r="D176" s="20" t="s">
        <v>43</v>
      </c>
      <c r="E176" s="20" t="s">
        <v>66</v>
      </c>
      <c r="F176" s="20"/>
      <c r="G176" s="21" t="n">
        <f aca="false">G177</f>
        <v>9139.4</v>
      </c>
    </row>
    <row r="177" customFormat="false" ht="29.25" hidden="false" customHeight="true" outlineLevel="0" collapsed="false">
      <c r="B177" s="19" t="s">
        <v>60</v>
      </c>
      <c r="C177" s="20" t="s">
        <v>39</v>
      </c>
      <c r="D177" s="20" t="s">
        <v>43</v>
      </c>
      <c r="E177" s="20" t="s">
        <v>66</v>
      </c>
      <c r="F177" s="20" t="s">
        <v>61</v>
      </c>
      <c r="G177" s="21" t="n">
        <v>9139.4</v>
      </c>
    </row>
    <row r="178" customFormat="false" ht="20.25" hidden="false" customHeight="true" outlineLevel="0" collapsed="false">
      <c r="B178" s="19" t="s">
        <v>171</v>
      </c>
      <c r="C178" s="20" t="s">
        <v>39</v>
      </c>
      <c r="D178" s="20" t="s">
        <v>43</v>
      </c>
      <c r="E178" s="20" t="s">
        <v>172</v>
      </c>
      <c r="F178" s="20"/>
      <c r="G178" s="21" t="n">
        <f aca="false">G179+G181+G183+G187+G189+G191+G193+G195+G197</f>
        <v>505113</v>
      </c>
    </row>
    <row r="179" customFormat="false" ht="150" hidden="false" customHeight="true" outlineLevel="0" collapsed="false">
      <c r="B179" s="22" t="s">
        <v>173</v>
      </c>
      <c r="C179" s="23" t="s">
        <v>39</v>
      </c>
      <c r="D179" s="20" t="s">
        <v>43</v>
      </c>
      <c r="E179" s="20" t="s">
        <v>174</v>
      </c>
      <c r="F179" s="20"/>
      <c r="G179" s="21" t="n">
        <f aca="false">G180</f>
        <v>5500</v>
      </c>
    </row>
    <row r="180" customFormat="false" ht="15" hidden="false" customHeight="false" outlineLevel="0" collapsed="false">
      <c r="B180" s="19" t="s">
        <v>95</v>
      </c>
      <c r="C180" s="20" t="s">
        <v>39</v>
      </c>
      <c r="D180" s="20" t="s">
        <v>43</v>
      </c>
      <c r="E180" s="20" t="s">
        <v>174</v>
      </c>
      <c r="F180" s="20" t="s">
        <v>96</v>
      </c>
      <c r="G180" s="21" t="n">
        <v>5500</v>
      </c>
    </row>
    <row r="181" customFormat="false" ht="126.75" hidden="false" customHeight="true" outlineLevel="0" collapsed="false">
      <c r="B181" s="22" t="s">
        <v>175</v>
      </c>
      <c r="C181" s="20" t="s">
        <v>39</v>
      </c>
      <c r="D181" s="20" t="s">
        <v>43</v>
      </c>
      <c r="E181" s="20" t="s">
        <v>176</v>
      </c>
      <c r="F181" s="20"/>
      <c r="G181" s="21" t="n">
        <f aca="false">G182</f>
        <v>5500</v>
      </c>
    </row>
    <row r="182" customFormat="false" ht="17.25" hidden="false" customHeight="true" outlineLevel="0" collapsed="false">
      <c r="B182" s="19" t="s">
        <v>95</v>
      </c>
      <c r="C182" s="20" t="s">
        <v>39</v>
      </c>
      <c r="D182" s="20" t="s">
        <v>43</v>
      </c>
      <c r="E182" s="20" t="s">
        <v>176</v>
      </c>
      <c r="F182" s="20" t="s">
        <v>96</v>
      </c>
      <c r="G182" s="21" t="n">
        <v>5500</v>
      </c>
    </row>
    <row r="183" customFormat="false" ht="25.5" hidden="false" customHeight="false" outlineLevel="0" collapsed="false">
      <c r="B183" s="19" t="s">
        <v>177</v>
      </c>
      <c r="C183" s="20" t="s">
        <v>39</v>
      </c>
      <c r="D183" s="20" t="s">
        <v>43</v>
      </c>
      <c r="E183" s="20" t="s">
        <v>178</v>
      </c>
      <c r="F183" s="20"/>
      <c r="G183" s="21" t="n">
        <f aca="false">G184+G185+G186</f>
        <v>315952</v>
      </c>
    </row>
    <row r="184" customFormat="false" ht="15" hidden="false" customHeight="false" outlineLevel="0" collapsed="false">
      <c r="B184" s="19" t="s">
        <v>80</v>
      </c>
      <c r="C184" s="20" t="s">
        <v>39</v>
      </c>
      <c r="D184" s="20" t="s">
        <v>43</v>
      </c>
      <c r="E184" s="20" t="s">
        <v>178</v>
      </c>
      <c r="F184" s="20" t="s">
        <v>81</v>
      </c>
      <c r="G184" s="21" t="n">
        <v>4090.1</v>
      </c>
    </row>
    <row r="185" customFormat="false" ht="20.25" hidden="false" customHeight="true" outlineLevel="0" collapsed="false">
      <c r="B185" s="19" t="s">
        <v>95</v>
      </c>
      <c r="C185" s="20" t="s">
        <v>39</v>
      </c>
      <c r="D185" s="20" t="s">
        <v>43</v>
      </c>
      <c r="E185" s="20" t="s">
        <v>178</v>
      </c>
      <c r="F185" s="20" t="s">
        <v>96</v>
      </c>
      <c r="G185" s="21" t="n">
        <v>303941.9</v>
      </c>
    </row>
    <row r="186" customFormat="false" ht="36" hidden="false" customHeight="true" outlineLevel="0" collapsed="false">
      <c r="B186" s="19" t="s">
        <v>28</v>
      </c>
      <c r="C186" s="20" t="s">
        <v>39</v>
      </c>
      <c r="D186" s="20" t="s">
        <v>43</v>
      </c>
      <c r="E186" s="20" t="s">
        <v>178</v>
      </c>
      <c r="F186" s="20" t="s">
        <v>29</v>
      </c>
      <c r="G186" s="21" t="n">
        <v>7920</v>
      </c>
    </row>
    <row r="187" customFormat="false" ht="18" hidden="false" customHeight="true" outlineLevel="0" collapsed="false">
      <c r="B187" s="19" t="s">
        <v>179</v>
      </c>
      <c r="C187" s="20" t="s">
        <v>39</v>
      </c>
      <c r="D187" s="20" t="s">
        <v>43</v>
      </c>
      <c r="E187" s="20" t="s">
        <v>180</v>
      </c>
      <c r="F187" s="20"/>
      <c r="G187" s="21" t="n">
        <f aca="false">G188</f>
        <v>50872</v>
      </c>
    </row>
    <row r="188" customFormat="false" ht="22.5" hidden="false" customHeight="true" outlineLevel="0" collapsed="false">
      <c r="B188" s="19" t="s">
        <v>95</v>
      </c>
      <c r="C188" s="20" t="s">
        <v>39</v>
      </c>
      <c r="D188" s="20" t="s">
        <v>43</v>
      </c>
      <c r="E188" s="20" t="s">
        <v>180</v>
      </c>
      <c r="F188" s="20" t="s">
        <v>96</v>
      </c>
      <c r="G188" s="21" t="n">
        <v>50872</v>
      </c>
    </row>
    <row r="189" customFormat="false" ht="62.25" hidden="false" customHeight="true" outlineLevel="0" collapsed="false">
      <c r="B189" s="19" t="s">
        <v>181</v>
      </c>
      <c r="C189" s="20" t="s">
        <v>39</v>
      </c>
      <c r="D189" s="20" t="s">
        <v>43</v>
      </c>
      <c r="E189" s="20" t="s">
        <v>182</v>
      </c>
      <c r="F189" s="20"/>
      <c r="G189" s="21" t="n">
        <f aca="false">G190</f>
        <v>4347</v>
      </c>
    </row>
    <row r="190" customFormat="false" ht="20.25" hidden="false" customHeight="true" outlineLevel="0" collapsed="false">
      <c r="B190" s="19" t="s">
        <v>95</v>
      </c>
      <c r="C190" s="20" t="s">
        <v>39</v>
      </c>
      <c r="D190" s="20" t="s">
        <v>43</v>
      </c>
      <c r="E190" s="20" t="s">
        <v>182</v>
      </c>
      <c r="F190" s="20" t="s">
        <v>96</v>
      </c>
      <c r="G190" s="21" t="n">
        <v>4347</v>
      </c>
    </row>
    <row r="191" customFormat="false" ht="30" hidden="false" customHeight="true" outlineLevel="0" collapsed="false">
      <c r="B191" s="22" t="s">
        <v>183</v>
      </c>
      <c r="C191" s="20" t="s">
        <v>39</v>
      </c>
      <c r="D191" s="20" t="s">
        <v>43</v>
      </c>
      <c r="E191" s="20" t="s">
        <v>184</v>
      </c>
      <c r="F191" s="20"/>
      <c r="G191" s="21" t="n">
        <f aca="false">G192</f>
        <v>27282</v>
      </c>
    </row>
    <row r="192" customFormat="false" ht="21" hidden="false" customHeight="true" outlineLevel="0" collapsed="false">
      <c r="B192" s="19" t="s">
        <v>95</v>
      </c>
      <c r="C192" s="20" t="s">
        <v>39</v>
      </c>
      <c r="D192" s="20" t="s">
        <v>43</v>
      </c>
      <c r="E192" s="20" t="s">
        <v>184</v>
      </c>
      <c r="F192" s="20" t="s">
        <v>96</v>
      </c>
      <c r="G192" s="21" t="n">
        <v>27282</v>
      </c>
    </row>
    <row r="193" customFormat="false" ht="168" hidden="false" customHeight="true" outlineLevel="0" collapsed="false">
      <c r="B193" s="22" t="s">
        <v>185</v>
      </c>
      <c r="C193" s="23" t="s">
        <v>39</v>
      </c>
      <c r="D193" s="20" t="s">
        <v>43</v>
      </c>
      <c r="E193" s="20" t="s">
        <v>186</v>
      </c>
      <c r="F193" s="20"/>
      <c r="G193" s="21" t="n">
        <f aca="false">G194</f>
        <v>31919.7</v>
      </c>
    </row>
    <row r="194" customFormat="false" ht="19.5" hidden="false" customHeight="true" outlineLevel="0" collapsed="false">
      <c r="B194" s="19" t="s">
        <v>95</v>
      </c>
      <c r="C194" s="20" t="s">
        <v>39</v>
      </c>
      <c r="D194" s="20" t="s">
        <v>43</v>
      </c>
      <c r="E194" s="20" t="s">
        <v>186</v>
      </c>
      <c r="F194" s="20" t="s">
        <v>96</v>
      </c>
      <c r="G194" s="21" t="n">
        <v>31919.7</v>
      </c>
    </row>
    <row r="195" customFormat="false" ht="19.5" hidden="false" customHeight="true" outlineLevel="0" collapsed="false">
      <c r="B195" s="19" t="s">
        <v>187</v>
      </c>
      <c r="C195" s="20" t="s">
        <v>39</v>
      </c>
      <c r="D195" s="20" t="s">
        <v>43</v>
      </c>
      <c r="E195" s="20" t="s">
        <v>188</v>
      </c>
      <c r="F195" s="20"/>
      <c r="G195" s="21" t="n">
        <f aca="false">G196</f>
        <v>56204.3</v>
      </c>
    </row>
    <row r="196" customFormat="false" ht="15" hidden="false" customHeight="false" outlineLevel="0" collapsed="false">
      <c r="B196" s="19" t="s">
        <v>95</v>
      </c>
      <c r="C196" s="20" t="s">
        <v>39</v>
      </c>
      <c r="D196" s="20" t="s">
        <v>43</v>
      </c>
      <c r="E196" s="20" t="s">
        <v>188</v>
      </c>
      <c r="F196" s="20" t="s">
        <v>96</v>
      </c>
      <c r="G196" s="21" t="n">
        <v>56204.3</v>
      </c>
    </row>
    <row r="197" customFormat="false" ht="31.5" hidden="false" customHeight="true" outlineLevel="0" collapsed="false">
      <c r="B197" s="19" t="s">
        <v>189</v>
      </c>
      <c r="C197" s="20" t="s">
        <v>39</v>
      </c>
      <c r="D197" s="20" t="s">
        <v>190</v>
      </c>
      <c r="E197" s="20" t="s">
        <v>191</v>
      </c>
      <c r="F197" s="20"/>
      <c r="G197" s="21" t="n">
        <f aca="false">G198</f>
        <v>7536</v>
      </c>
    </row>
    <row r="198" customFormat="false" ht="19.5" hidden="false" customHeight="true" outlineLevel="0" collapsed="false">
      <c r="B198" s="19" t="s">
        <v>95</v>
      </c>
      <c r="C198" s="20" t="s">
        <v>39</v>
      </c>
      <c r="D198" s="20" t="s">
        <v>43</v>
      </c>
      <c r="E198" s="20" t="s">
        <v>191</v>
      </c>
      <c r="F198" s="20" t="s">
        <v>96</v>
      </c>
      <c r="G198" s="21" t="n">
        <v>7536</v>
      </c>
    </row>
    <row r="199" customFormat="false" ht="54" hidden="false" customHeight="true" outlineLevel="0" collapsed="false">
      <c r="B199" s="22" t="s">
        <v>192</v>
      </c>
      <c r="C199" s="20" t="s">
        <v>39</v>
      </c>
      <c r="D199" s="20" t="s">
        <v>43</v>
      </c>
      <c r="E199" s="20" t="s">
        <v>193</v>
      </c>
      <c r="F199" s="20"/>
      <c r="G199" s="21" t="n">
        <f aca="false">G200</f>
        <v>13655.3</v>
      </c>
    </row>
    <row r="200" customFormat="false" ht="33" hidden="false" customHeight="true" outlineLevel="0" collapsed="false">
      <c r="B200" s="19" t="s">
        <v>93</v>
      </c>
      <c r="C200" s="20" t="s">
        <v>39</v>
      </c>
      <c r="D200" s="20" t="s">
        <v>190</v>
      </c>
      <c r="E200" s="20" t="s">
        <v>194</v>
      </c>
      <c r="F200" s="20"/>
      <c r="G200" s="21" t="n">
        <f aca="false">G201</f>
        <v>13655.3</v>
      </c>
    </row>
    <row r="201" customFormat="false" ht="29.25" hidden="false" customHeight="true" outlineLevel="0" collapsed="false">
      <c r="B201" s="19" t="s">
        <v>80</v>
      </c>
      <c r="C201" s="20" t="s">
        <v>39</v>
      </c>
      <c r="D201" s="20" t="s">
        <v>43</v>
      </c>
      <c r="E201" s="20" t="s">
        <v>194</v>
      </c>
      <c r="F201" s="20" t="s">
        <v>81</v>
      </c>
      <c r="G201" s="21" t="n">
        <v>13655.3</v>
      </c>
    </row>
    <row r="202" customFormat="false" ht="35.25" hidden="false" customHeight="true" outlineLevel="0" collapsed="false">
      <c r="B202" s="26" t="s">
        <v>195</v>
      </c>
      <c r="C202" s="20" t="s">
        <v>39</v>
      </c>
      <c r="D202" s="20" t="s">
        <v>43</v>
      </c>
      <c r="E202" s="20" t="s">
        <v>196</v>
      </c>
      <c r="F202" s="20"/>
      <c r="G202" s="21" t="n">
        <f aca="false">G203</f>
        <v>288302.4</v>
      </c>
    </row>
    <row r="203" customFormat="false" ht="33.75" hidden="false" customHeight="true" outlineLevel="0" collapsed="false">
      <c r="B203" s="19" t="s">
        <v>93</v>
      </c>
      <c r="C203" s="20" t="s">
        <v>39</v>
      </c>
      <c r="D203" s="20" t="s">
        <v>190</v>
      </c>
      <c r="E203" s="20" t="s">
        <v>197</v>
      </c>
      <c r="F203" s="20"/>
      <c r="G203" s="21" t="n">
        <f aca="false">G204</f>
        <v>288302.4</v>
      </c>
    </row>
    <row r="204" customFormat="false" ht="22.5" hidden="false" customHeight="true" outlineLevel="0" collapsed="false">
      <c r="B204" s="19" t="s">
        <v>80</v>
      </c>
      <c r="C204" s="20" t="s">
        <v>39</v>
      </c>
      <c r="D204" s="20" t="s">
        <v>43</v>
      </c>
      <c r="E204" s="20" t="s">
        <v>197</v>
      </c>
      <c r="F204" s="20" t="s">
        <v>81</v>
      </c>
      <c r="G204" s="21" t="n">
        <v>288302.4</v>
      </c>
    </row>
    <row r="205" customFormat="false" ht="60.75" hidden="false" customHeight="true" outlineLevel="0" collapsed="false">
      <c r="B205" s="22" t="s">
        <v>198</v>
      </c>
      <c r="C205" s="20" t="s">
        <v>39</v>
      </c>
      <c r="D205" s="20" t="s">
        <v>43</v>
      </c>
      <c r="E205" s="20" t="s">
        <v>199</v>
      </c>
      <c r="F205" s="20"/>
      <c r="G205" s="21" t="n">
        <f aca="false">G206</f>
        <v>185912</v>
      </c>
    </row>
    <row r="206" customFormat="false" ht="28.5" hidden="false" customHeight="true" outlineLevel="0" collapsed="false">
      <c r="B206" s="22" t="s">
        <v>200</v>
      </c>
      <c r="C206" s="20" t="s">
        <v>39</v>
      </c>
      <c r="D206" s="20" t="s">
        <v>43</v>
      </c>
      <c r="E206" s="20" t="s">
        <v>201</v>
      </c>
      <c r="F206" s="20"/>
      <c r="G206" s="21" t="n">
        <f aca="false">G207+G213+G215+G217+G209+G211</f>
        <v>185912</v>
      </c>
    </row>
    <row r="207" customFormat="false" ht="113.25" hidden="false" customHeight="true" outlineLevel="0" collapsed="false">
      <c r="B207" s="22" t="s">
        <v>202</v>
      </c>
      <c r="C207" s="20" t="s">
        <v>39</v>
      </c>
      <c r="D207" s="20" t="s">
        <v>43</v>
      </c>
      <c r="E207" s="20" t="s">
        <v>203</v>
      </c>
      <c r="F207" s="20"/>
      <c r="G207" s="21" t="n">
        <f aca="false">G208</f>
        <v>79900</v>
      </c>
    </row>
    <row r="208" customFormat="false" ht="24" hidden="false" customHeight="true" outlineLevel="0" collapsed="false">
      <c r="B208" s="22" t="s">
        <v>95</v>
      </c>
      <c r="C208" s="20" t="s">
        <v>39</v>
      </c>
      <c r="D208" s="20" t="s">
        <v>43</v>
      </c>
      <c r="E208" s="20" t="s">
        <v>203</v>
      </c>
      <c r="F208" s="20" t="s">
        <v>96</v>
      </c>
      <c r="G208" s="21" t="n">
        <v>79900</v>
      </c>
    </row>
    <row r="209" customFormat="false" ht="24" hidden="false" customHeight="true" outlineLevel="0" collapsed="false">
      <c r="B209" s="22" t="s">
        <v>204</v>
      </c>
      <c r="C209" s="20" t="s">
        <v>39</v>
      </c>
      <c r="D209" s="20" t="s">
        <v>43</v>
      </c>
      <c r="E209" s="20" t="s">
        <v>205</v>
      </c>
      <c r="F209" s="20"/>
      <c r="G209" s="21" t="n">
        <f aca="false">G210</f>
        <v>575</v>
      </c>
    </row>
    <row r="210" customFormat="false" ht="24" hidden="false" customHeight="true" outlineLevel="0" collapsed="false">
      <c r="B210" s="22" t="s">
        <v>95</v>
      </c>
      <c r="C210" s="20" t="s">
        <v>39</v>
      </c>
      <c r="D210" s="20" t="s">
        <v>43</v>
      </c>
      <c r="E210" s="20" t="s">
        <v>205</v>
      </c>
      <c r="F210" s="20" t="s">
        <v>96</v>
      </c>
      <c r="G210" s="21" t="n">
        <v>575</v>
      </c>
    </row>
    <row r="211" customFormat="false" ht="50.25" hidden="false" customHeight="true" outlineLevel="0" collapsed="false">
      <c r="B211" s="22" t="s">
        <v>206</v>
      </c>
      <c r="C211" s="20" t="s">
        <v>39</v>
      </c>
      <c r="D211" s="20" t="s">
        <v>43</v>
      </c>
      <c r="E211" s="20" t="s">
        <v>207</v>
      </c>
      <c r="F211" s="20"/>
      <c r="G211" s="21" t="n">
        <f aca="false">G212</f>
        <v>16224</v>
      </c>
    </row>
    <row r="212" customFormat="false" ht="24" hidden="false" customHeight="true" outlineLevel="0" collapsed="false">
      <c r="B212" s="22" t="s">
        <v>95</v>
      </c>
      <c r="C212" s="20" t="s">
        <v>39</v>
      </c>
      <c r="D212" s="20" t="s">
        <v>43</v>
      </c>
      <c r="E212" s="20" t="s">
        <v>207</v>
      </c>
      <c r="F212" s="20" t="s">
        <v>96</v>
      </c>
      <c r="G212" s="21" t="n">
        <v>16224</v>
      </c>
    </row>
    <row r="213" customFormat="false" ht="24" hidden="false" customHeight="true" outlineLevel="0" collapsed="false">
      <c r="B213" s="22" t="s">
        <v>208</v>
      </c>
      <c r="C213" s="20" t="s">
        <v>39</v>
      </c>
      <c r="D213" s="20" t="s">
        <v>43</v>
      </c>
      <c r="E213" s="20" t="s">
        <v>209</v>
      </c>
      <c r="F213" s="20"/>
      <c r="G213" s="21" t="n">
        <f aca="false">G214</f>
        <v>73513</v>
      </c>
    </row>
    <row r="214" customFormat="false" ht="24" hidden="false" customHeight="true" outlineLevel="0" collapsed="false">
      <c r="B214" s="22" t="s">
        <v>95</v>
      </c>
      <c r="C214" s="20" t="s">
        <v>39</v>
      </c>
      <c r="D214" s="20" t="s">
        <v>43</v>
      </c>
      <c r="E214" s="20" t="s">
        <v>209</v>
      </c>
      <c r="F214" s="20" t="s">
        <v>96</v>
      </c>
      <c r="G214" s="21" t="n">
        <v>73513</v>
      </c>
    </row>
    <row r="215" customFormat="false" ht="167.25" hidden="false" customHeight="true" outlineLevel="0" collapsed="false">
      <c r="B215" s="22" t="s">
        <v>210</v>
      </c>
      <c r="C215" s="20" t="s">
        <v>39</v>
      </c>
      <c r="D215" s="20" t="s">
        <v>43</v>
      </c>
      <c r="E215" s="20" t="s">
        <v>211</v>
      </c>
      <c r="F215" s="20"/>
      <c r="G215" s="21" t="n">
        <f aca="false">G216</f>
        <v>9500</v>
      </c>
    </row>
    <row r="216" customFormat="false" ht="24" hidden="false" customHeight="true" outlineLevel="0" collapsed="false">
      <c r="B216" s="22" t="s">
        <v>95</v>
      </c>
      <c r="C216" s="20" t="s">
        <v>39</v>
      </c>
      <c r="D216" s="20" t="s">
        <v>43</v>
      </c>
      <c r="E216" s="20" t="s">
        <v>211</v>
      </c>
      <c r="F216" s="20" t="s">
        <v>96</v>
      </c>
      <c r="G216" s="21" t="n">
        <v>9500</v>
      </c>
    </row>
    <row r="217" customFormat="false" ht="153" hidden="false" customHeight="true" outlineLevel="0" collapsed="false">
      <c r="B217" s="22" t="s">
        <v>212</v>
      </c>
      <c r="C217" s="20" t="s">
        <v>39</v>
      </c>
      <c r="D217" s="20" t="s">
        <v>43</v>
      </c>
      <c r="E217" s="20" t="s">
        <v>213</v>
      </c>
      <c r="F217" s="20"/>
      <c r="G217" s="21" t="n">
        <f aca="false">G218</f>
        <v>6200</v>
      </c>
    </row>
    <row r="218" customFormat="false" ht="24" hidden="false" customHeight="true" outlineLevel="0" collapsed="false">
      <c r="B218" s="22" t="s">
        <v>95</v>
      </c>
      <c r="C218" s="20" t="s">
        <v>39</v>
      </c>
      <c r="D218" s="20" t="s">
        <v>43</v>
      </c>
      <c r="E218" s="20" t="s">
        <v>213</v>
      </c>
      <c r="F218" s="20" t="s">
        <v>96</v>
      </c>
      <c r="G218" s="21" t="n">
        <v>6200</v>
      </c>
    </row>
    <row r="219" customFormat="false" ht="19.5" hidden="false" customHeight="true" outlineLevel="0" collapsed="false">
      <c r="B219" s="19" t="s">
        <v>100</v>
      </c>
      <c r="C219" s="20" t="s">
        <v>39</v>
      </c>
      <c r="D219" s="20" t="s">
        <v>43</v>
      </c>
      <c r="E219" s="20" t="s">
        <v>101</v>
      </c>
      <c r="F219" s="20"/>
      <c r="G219" s="21" t="n">
        <f aca="false">G221+G224+G226</f>
        <v>83826.3</v>
      </c>
    </row>
    <row r="220" customFormat="false" ht="21" hidden="false" customHeight="true" outlineLevel="0" collapsed="false">
      <c r="B220" s="19" t="s">
        <v>102</v>
      </c>
      <c r="C220" s="20"/>
      <c r="D220" s="20"/>
      <c r="E220" s="20"/>
      <c r="F220" s="20"/>
      <c r="G220" s="21"/>
    </row>
    <row r="221" customFormat="false" ht="47.25" hidden="false" customHeight="true" outlineLevel="0" collapsed="false">
      <c r="B221" s="22" t="s">
        <v>214</v>
      </c>
      <c r="C221" s="20" t="s">
        <v>39</v>
      </c>
      <c r="D221" s="20" t="s">
        <v>43</v>
      </c>
      <c r="E221" s="20" t="s">
        <v>215</v>
      </c>
      <c r="F221" s="20"/>
      <c r="G221" s="21" t="n">
        <f aca="false">G222+G223</f>
        <v>12235.3</v>
      </c>
    </row>
    <row r="222" customFormat="false" ht="21" hidden="false" customHeight="true" outlineLevel="0" collapsed="false">
      <c r="B222" s="19" t="s">
        <v>95</v>
      </c>
      <c r="C222" s="20" t="s">
        <v>39</v>
      </c>
      <c r="D222" s="20" t="s">
        <v>43</v>
      </c>
      <c r="E222" s="20" t="s">
        <v>215</v>
      </c>
      <c r="F222" s="20" t="s">
        <v>96</v>
      </c>
      <c r="G222" s="21" t="n">
        <v>1650</v>
      </c>
    </row>
    <row r="223" customFormat="false" ht="32.25" hidden="false" customHeight="true" outlineLevel="0" collapsed="false">
      <c r="B223" s="22" t="s">
        <v>177</v>
      </c>
      <c r="C223" s="20" t="s">
        <v>39</v>
      </c>
      <c r="D223" s="20" t="s">
        <v>43</v>
      </c>
      <c r="E223" s="20" t="s">
        <v>215</v>
      </c>
      <c r="F223" s="20" t="s">
        <v>216</v>
      </c>
      <c r="G223" s="21" t="n">
        <v>10585.3</v>
      </c>
    </row>
    <row r="224" customFormat="false" ht="45" hidden="false" customHeight="true" outlineLevel="0" collapsed="false">
      <c r="B224" s="27" t="s">
        <v>217</v>
      </c>
      <c r="C224" s="20" t="s">
        <v>39</v>
      </c>
      <c r="D224" s="20" t="s">
        <v>43</v>
      </c>
      <c r="E224" s="20" t="s">
        <v>218</v>
      </c>
      <c r="F224" s="20"/>
      <c r="G224" s="21" t="n">
        <f aca="false">G225</f>
        <v>58311</v>
      </c>
    </row>
    <row r="225" customFormat="false" ht="21" hidden="false" customHeight="true" outlineLevel="0" collapsed="false">
      <c r="B225" s="22" t="s">
        <v>95</v>
      </c>
      <c r="C225" s="20" t="s">
        <v>39</v>
      </c>
      <c r="D225" s="20" t="s">
        <v>43</v>
      </c>
      <c r="E225" s="20" t="s">
        <v>218</v>
      </c>
      <c r="F225" s="20" t="s">
        <v>96</v>
      </c>
      <c r="G225" s="21" t="n">
        <v>58311</v>
      </c>
    </row>
    <row r="226" customFormat="false" ht="63.75" hidden="false" customHeight="true" outlineLevel="0" collapsed="false">
      <c r="B226" s="27" t="s">
        <v>219</v>
      </c>
      <c r="C226" s="20" t="s">
        <v>39</v>
      </c>
      <c r="D226" s="20" t="s">
        <v>43</v>
      </c>
      <c r="E226" s="20" t="s">
        <v>220</v>
      </c>
      <c r="F226" s="20"/>
      <c r="G226" s="21" t="n">
        <f aca="false">G227</f>
        <v>13280</v>
      </c>
    </row>
    <row r="227" customFormat="false" ht="32.25" hidden="false" customHeight="true" outlineLevel="0" collapsed="false">
      <c r="B227" s="22" t="s">
        <v>177</v>
      </c>
      <c r="C227" s="20" t="s">
        <v>39</v>
      </c>
      <c r="D227" s="20" t="s">
        <v>43</v>
      </c>
      <c r="E227" s="20" t="s">
        <v>220</v>
      </c>
      <c r="F227" s="20" t="s">
        <v>216</v>
      </c>
      <c r="G227" s="21" t="n">
        <v>13280</v>
      </c>
    </row>
    <row r="228" customFormat="false" ht="22.5" hidden="false" customHeight="true" outlineLevel="0" collapsed="false">
      <c r="B228" s="19" t="s">
        <v>221</v>
      </c>
      <c r="C228" s="20" t="s">
        <v>39</v>
      </c>
      <c r="D228" s="20" t="s">
        <v>47</v>
      </c>
      <c r="E228" s="20"/>
      <c r="F228" s="20"/>
      <c r="G228" s="21" t="n">
        <f aca="false">G229</f>
        <v>60961.9</v>
      </c>
    </row>
    <row r="229" customFormat="false" ht="21" hidden="false" customHeight="true" outlineLevel="0" collapsed="false">
      <c r="B229" s="19" t="s">
        <v>222</v>
      </c>
      <c r="C229" s="20" t="s">
        <v>39</v>
      </c>
      <c r="D229" s="20" t="s">
        <v>47</v>
      </c>
      <c r="E229" s="20" t="s">
        <v>223</v>
      </c>
      <c r="F229" s="20"/>
      <c r="G229" s="21" t="n">
        <f aca="false">G230+G232</f>
        <v>60961.9</v>
      </c>
    </row>
    <row r="230" customFormat="false" ht="66" hidden="false" customHeight="true" outlineLevel="0" collapsed="false">
      <c r="B230" s="22" t="s">
        <v>224</v>
      </c>
      <c r="C230" s="20" t="s">
        <v>39</v>
      </c>
      <c r="D230" s="20" t="s">
        <v>47</v>
      </c>
      <c r="E230" s="20" t="s">
        <v>225</v>
      </c>
      <c r="F230" s="20"/>
      <c r="G230" s="21" t="n">
        <f aca="false">G231</f>
        <v>23440</v>
      </c>
    </row>
    <row r="231" customFormat="false" ht="24.75" hidden="false" customHeight="true" outlineLevel="0" collapsed="false">
      <c r="B231" s="19" t="s">
        <v>28</v>
      </c>
      <c r="C231" s="20" t="s">
        <v>39</v>
      </c>
      <c r="D231" s="20" t="s">
        <v>47</v>
      </c>
      <c r="E231" s="20" t="s">
        <v>225</v>
      </c>
      <c r="F231" s="20" t="s">
        <v>29</v>
      </c>
      <c r="G231" s="21" t="n">
        <v>23440</v>
      </c>
    </row>
    <row r="232" customFormat="false" ht="33.75" hidden="false" customHeight="true" outlineLevel="0" collapsed="false">
      <c r="B232" s="19" t="s">
        <v>226</v>
      </c>
      <c r="C232" s="20" t="s">
        <v>39</v>
      </c>
      <c r="D232" s="20" t="s">
        <v>47</v>
      </c>
      <c r="E232" s="20" t="s">
        <v>227</v>
      </c>
      <c r="F232" s="20"/>
      <c r="G232" s="21" t="n">
        <f aca="false">G233</f>
        <v>37521.9</v>
      </c>
    </row>
    <row r="233" customFormat="false" ht="32.25" hidden="false" customHeight="true" outlineLevel="0" collapsed="false">
      <c r="B233" s="19" t="s">
        <v>28</v>
      </c>
      <c r="C233" s="20" t="s">
        <v>39</v>
      </c>
      <c r="D233" s="20" t="s">
        <v>47</v>
      </c>
      <c r="E233" s="20" t="s">
        <v>227</v>
      </c>
      <c r="F233" s="20" t="s">
        <v>29</v>
      </c>
      <c r="G233" s="21" t="n">
        <v>37521.9</v>
      </c>
    </row>
    <row r="234" customFormat="false" ht="21" hidden="false" customHeight="true" outlineLevel="0" collapsed="false">
      <c r="B234" s="19" t="s">
        <v>228</v>
      </c>
      <c r="C234" s="20" t="s">
        <v>39</v>
      </c>
      <c r="D234" s="20" t="s">
        <v>51</v>
      </c>
      <c r="E234" s="20"/>
      <c r="F234" s="20"/>
      <c r="G234" s="21" t="n">
        <f aca="false">G235+G238+G241+G244</f>
        <v>781924.2</v>
      </c>
    </row>
    <row r="235" customFormat="false" ht="50.25" hidden="false" customHeight="true" outlineLevel="0" collapsed="false">
      <c r="B235" s="19" t="s">
        <v>24</v>
      </c>
      <c r="C235" s="20" t="s">
        <v>39</v>
      </c>
      <c r="D235" s="20" t="s">
        <v>51</v>
      </c>
      <c r="E235" s="20" t="s">
        <v>25</v>
      </c>
      <c r="F235" s="20"/>
      <c r="G235" s="21" t="n">
        <f aca="false">G236</f>
        <v>17105.3</v>
      </c>
    </row>
    <row r="236" customFormat="false" ht="18" hidden="false" customHeight="true" outlineLevel="0" collapsed="false">
      <c r="B236" s="19" t="s">
        <v>32</v>
      </c>
      <c r="C236" s="20" t="s">
        <v>39</v>
      </c>
      <c r="D236" s="20" t="s">
        <v>51</v>
      </c>
      <c r="E236" s="20" t="s">
        <v>33</v>
      </c>
      <c r="F236" s="20"/>
      <c r="G236" s="21" t="n">
        <f aca="false">G237</f>
        <v>17105.3</v>
      </c>
    </row>
    <row r="237" customFormat="false" ht="15" hidden="false" customHeight="false" outlineLevel="0" collapsed="false">
      <c r="B237" s="19" t="s">
        <v>28</v>
      </c>
      <c r="C237" s="20" t="s">
        <v>39</v>
      </c>
      <c r="D237" s="20" t="s">
        <v>51</v>
      </c>
      <c r="E237" s="20" t="s">
        <v>33</v>
      </c>
      <c r="F237" s="20" t="s">
        <v>29</v>
      </c>
      <c r="G237" s="21" t="n">
        <v>17105.3</v>
      </c>
    </row>
    <row r="238" customFormat="false" ht="20.25" hidden="false" customHeight="true" outlineLevel="0" collapsed="false">
      <c r="B238" s="19" t="s">
        <v>62</v>
      </c>
      <c r="C238" s="20" t="s">
        <v>39</v>
      </c>
      <c r="D238" s="20" t="s">
        <v>51</v>
      </c>
      <c r="E238" s="20" t="s">
        <v>64</v>
      </c>
      <c r="F238" s="20"/>
      <c r="G238" s="21" t="n">
        <f aca="false">G239</f>
        <v>2000</v>
      </c>
    </row>
    <row r="239" customFormat="false" ht="43.5" hidden="false" customHeight="true" outlineLevel="0" collapsed="false">
      <c r="B239" s="19" t="s">
        <v>82</v>
      </c>
      <c r="C239" s="20" t="s">
        <v>39</v>
      </c>
      <c r="D239" s="20" t="s">
        <v>51</v>
      </c>
      <c r="E239" s="20" t="s">
        <v>66</v>
      </c>
      <c r="F239" s="20"/>
      <c r="G239" s="21" t="n">
        <f aca="false">G240</f>
        <v>2000</v>
      </c>
    </row>
    <row r="240" customFormat="false" ht="15" hidden="false" customHeight="false" outlineLevel="0" collapsed="false">
      <c r="B240" s="19" t="s">
        <v>60</v>
      </c>
      <c r="C240" s="20" t="s">
        <v>39</v>
      </c>
      <c r="D240" s="20" t="s">
        <v>51</v>
      </c>
      <c r="E240" s="20" t="s">
        <v>66</v>
      </c>
      <c r="F240" s="20" t="s">
        <v>61</v>
      </c>
      <c r="G240" s="21" t="n">
        <v>2000</v>
      </c>
    </row>
    <row r="241" customFormat="false" ht="48" hidden="false" customHeight="true" outlineLevel="0" collapsed="false">
      <c r="B241" s="19" t="s">
        <v>229</v>
      </c>
      <c r="C241" s="20" t="s">
        <v>39</v>
      </c>
      <c r="D241" s="20" t="s">
        <v>51</v>
      </c>
      <c r="E241" s="20" t="s">
        <v>230</v>
      </c>
      <c r="F241" s="20"/>
      <c r="G241" s="21" t="n">
        <f aca="false">G242</f>
        <v>322874.6</v>
      </c>
    </row>
    <row r="242" customFormat="false" ht="29.25" hidden="false" customHeight="true" outlineLevel="0" collapsed="false">
      <c r="B242" s="19" t="s">
        <v>93</v>
      </c>
      <c r="C242" s="20" t="s">
        <v>39</v>
      </c>
      <c r="D242" s="20" t="s">
        <v>51</v>
      </c>
      <c r="E242" s="20" t="s">
        <v>231</v>
      </c>
      <c r="F242" s="20"/>
      <c r="G242" s="21" t="n">
        <f aca="false">G243</f>
        <v>322874.6</v>
      </c>
    </row>
    <row r="243" customFormat="false" ht="18" hidden="false" customHeight="true" outlineLevel="0" collapsed="false">
      <c r="B243" s="19" t="s">
        <v>80</v>
      </c>
      <c r="C243" s="20" t="s">
        <v>39</v>
      </c>
      <c r="D243" s="20" t="s">
        <v>51</v>
      </c>
      <c r="E243" s="20" t="s">
        <v>231</v>
      </c>
      <c r="F243" s="20" t="s">
        <v>81</v>
      </c>
      <c r="G243" s="21" t="n">
        <v>322874.6</v>
      </c>
    </row>
    <row r="244" customFormat="false" ht="18.75" hidden="false" customHeight="true" outlineLevel="0" collapsed="false">
      <c r="B244" s="19" t="s">
        <v>232</v>
      </c>
      <c r="C244" s="20" t="s">
        <v>39</v>
      </c>
      <c r="D244" s="20" t="s">
        <v>51</v>
      </c>
      <c r="E244" s="20" t="s">
        <v>233</v>
      </c>
      <c r="F244" s="20"/>
      <c r="G244" s="21" t="n">
        <f aca="false">G245</f>
        <v>439944.3</v>
      </c>
    </row>
    <row r="245" customFormat="false" ht="34.5" hidden="false" customHeight="true" outlineLevel="0" collapsed="false">
      <c r="B245" s="19" t="s">
        <v>234</v>
      </c>
      <c r="C245" s="20" t="s">
        <v>39</v>
      </c>
      <c r="D245" s="20" t="s">
        <v>51</v>
      </c>
      <c r="E245" s="20" t="s">
        <v>235</v>
      </c>
      <c r="F245" s="20"/>
      <c r="G245" s="21" t="n">
        <f aca="false">G246</f>
        <v>439944.3</v>
      </c>
    </row>
    <row r="246" customFormat="false" ht="33.75" hidden="false" customHeight="true" outlineLevel="0" collapsed="false">
      <c r="B246" s="19" t="s">
        <v>28</v>
      </c>
      <c r="C246" s="20" t="s">
        <v>39</v>
      </c>
      <c r="D246" s="20" t="s">
        <v>51</v>
      </c>
      <c r="E246" s="20" t="s">
        <v>235</v>
      </c>
      <c r="F246" s="20" t="s">
        <v>29</v>
      </c>
      <c r="G246" s="21" t="n">
        <v>439944.3</v>
      </c>
    </row>
    <row r="247" customFormat="false" ht="21.75" hidden="false" customHeight="true" outlineLevel="0" collapsed="false">
      <c r="B247" s="19" t="s">
        <v>236</v>
      </c>
      <c r="C247" s="20" t="s">
        <v>39</v>
      </c>
      <c r="D247" s="20" t="s">
        <v>237</v>
      </c>
      <c r="E247" s="20"/>
      <c r="F247" s="20"/>
      <c r="G247" s="21" t="n">
        <f aca="false">G248+G251+G254+G260</f>
        <v>105371.3</v>
      </c>
    </row>
    <row r="248" customFormat="false" ht="21.75" hidden="false" customHeight="true" outlineLevel="0" collapsed="false">
      <c r="B248" s="19" t="s">
        <v>238</v>
      </c>
      <c r="C248" s="20" t="s">
        <v>39</v>
      </c>
      <c r="D248" s="20" t="s">
        <v>237</v>
      </c>
      <c r="E248" s="20" t="s">
        <v>239</v>
      </c>
      <c r="F248" s="20"/>
      <c r="G248" s="21" t="n">
        <f aca="false">G249</f>
        <v>24000</v>
      </c>
    </row>
    <row r="249" customFormat="false" ht="37.5" hidden="false" customHeight="true" outlineLevel="0" collapsed="false">
      <c r="B249" s="19" t="s">
        <v>240</v>
      </c>
      <c r="C249" s="20" t="s">
        <v>39</v>
      </c>
      <c r="D249" s="20" t="s">
        <v>237</v>
      </c>
      <c r="E249" s="20" t="s">
        <v>241</v>
      </c>
      <c r="F249" s="20"/>
      <c r="G249" s="21" t="n">
        <f aca="false">G250</f>
        <v>24000</v>
      </c>
    </row>
    <row r="250" customFormat="false" ht="21" hidden="false" customHeight="true" outlineLevel="0" collapsed="false">
      <c r="B250" s="19" t="s">
        <v>95</v>
      </c>
      <c r="C250" s="20" t="s">
        <v>39</v>
      </c>
      <c r="D250" s="20" t="s">
        <v>237</v>
      </c>
      <c r="E250" s="20" t="s">
        <v>241</v>
      </c>
      <c r="F250" s="20" t="s">
        <v>96</v>
      </c>
      <c r="G250" s="21" t="n">
        <v>24000</v>
      </c>
    </row>
    <row r="251" customFormat="false" ht="23.25" hidden="false" customHeight="true" outlineLevel="0" collapsed="false">
      <c r="B251" s="19" t="s">
        <v>242</v>
      </c>
      <c r="C251" s="20" t="s">
        <v>39</v>
      </c>
      <c r="D251" s="20" t="s">
        <v>237</v>
      </c>
      <c r="E251" s="20" t="s">
        <v>243</v>
      </c>
      <c r="F251" s="20"/>
      <c r="G251" s="21" t="n">
        <f aca="false">G252</f>
        <v>2588.2</v>
      </c>
    </row>
    <row r="252" customFormat="false" ht="34.5" hidden="false" customHeight="true" outlineLevel="0" collapsed="false">
      <c r="B252" s="19" t="s">
        <v>244</v>
      </c>
      <c r="C252" s="20" t="s">
        <v>39</v>
      </c>
      <c r="D252" s="20" t="s">
        <v>237</v>
      </c>
      <c r="E252" s="20" t="s">
        <v>245</v>
      </c>
      <c r="F252" s="20"/>
      <c r="G252" s="21" t="n">
        <f aca="false">G253</f>
        <v>2588.2</v>
      </c>
    </row>
    <row r="253" customFormat="false" ht="21" hidden="false" customHeight="true" outlineLevel="0" collapsed="false">
      <c r="B253" s="19" t="s">
        <v>95</v>
      </c>
      <c r="C253" s="20" t="s">
        <v>39</v>
      </c>
      <c r="D253" s="20" t="s">
        <v>237</v>
      </c>
      <c r="E253" s="20" t="s">
        <v>245</v>
      </c>
      <c r="F253" s="20" t="s">
        <v>96</v>
      </c>
      <c r="G253" s="21" t="n">
        <v>2588.2</v>
      </c>
    </row>
    <row r="254" customFormat="false" ht="21.75" hidden="false" customHeight="true" outlineLevel="0" collapsed="false">
      <c r="B254" s="19" t="s">
        <v>246</v>
      </c>
      <c r="C254" s="20" t="s">
        <v>39</v>
      </c>
      <c r="D254" s="20" t="s">
        <v>237</v>
      </c>
      <c r="E254" s="20" t="s">
        <v>247</v>
      </c>
      <c r="F254" s="20"/>
      <c r="G254" s="21" t="n">
        <f aca="false">G255+G258</f>
        <v>76754.7</v>
      </c>
    </row>
    <row r="255" customFormat="false" ht="31.5" hidden="false" customHeight="true" outlineLevel="0" collapsed="false">
      <c r="B255" s="19" t="s">
        <v>248</v>
      </c>
      <c r="C255" s="20" t="s">
        <v>39</v>
      </c>
      <c r="D255" s="20" t="s">
        <v>237</v>
      </c>
      <c r="E255" s="20" t="s">
        <v>249</v>
      </c>
      <c r="F255" s="20"/>
      <c r="G255" s="21" t="n">
        <f aca="false">G256</f>
        <v>2854.7</v>
      </c>
    </row>
    <row r="256" customFormat="false" ht="148.5" hidden="false" customHeight="true" outlineLevel="0" collapsed="false">
      <c r="B256" s="28" t="s">
        <v>250</v>
      </c>
      <c r="C256" s="20" t="s">
        <v>39</v>
      </c>
      <c r="D256" s="20" t="s">
        <v>237</v>
      </c>
      <c r="E256" s="20" t="s">
        <v>251</v>
      </c>
      <c r="F256" s="20"/>
      <c r="G256" s="21" t="n">
        <f aca="false">G257</f>
        <v>2854.7</v>
      </c>
    </row>
    <row r="257" customFormat="false" ht="21.75" hidden="false" customHeight="true" outlineLevel="0" collapsed="false">
      <c r="B257" s="28" t="s">
        <v>95</v>
      </c>
      <c r="C257" s="20" t="s">
        <v>39</v>
      </c>
      <c r="D257" s="20" t="s">
        <v>237</v>
      </c>
      <c r="E257" s="20" t="s">
        <v>251</v>
      </c>
      <c r="F257" s="20" t="s">
        <v>96</v>
      </c>
      <c r="G257" s="21" t="n">
        <v>2854.7</v>
      </c>
    </row>
    <row r="258" customFormat="false" ht="33" hidden="false" customHeight="true" outlineLevel="0" collapsed="false">
      <c r="B258" s="19" t="s">
        <v>252</v>
      </c>
      <c r="C258" s="20" t="s">
        <v>39</v>
      </c>
      <c r="D258" s="20" t="s">
        <v>237</v>
      </c>
      <c r="E258" s="20" t="s">
        <v>253</v>
      </c>
      <c r="F258" s="20"/>
      <c r="G258" s="21" t="n">
        <f aca="false">G259</f>
        <v>73900</v>
      </c>
    </row>
    <row r="259" customFormat="false" ht="20.25" hidden="false" customHeight="true" outlineLevel="0" collapsed="false">
      <c r="B259" s="19" t="s">
        <v>95</v>
      </c>
      <c r="C259" s="20" t="s">
        <v>39</v>
      </c>
      <c r="D259" s="20" t="s">
        <v>237</v>
      </c>
      <c r="E259" s="20" t="s">
        <v>253</v>
      </c>
      <c r="F259" s="20" t="s">
        <v>96</v>
      </c>
      <c r="G259" s="21" t="n">
        <v>73900</v>
      </c>
    </row>
    <row r="260" customFormat="false" ht="18" hidden="false" customHeight="true" outlineLevel="0" collapsed="false">
      <c r="B260" s="19" t="s">
        <v>254</v>
      </c>
      <c r="C260" s="20" t="s">
        <v>39</v>
      </c>
      <c r="D260" s="20" t="s">
        <v>237</v>
      </c>
      <c r="E260" s="20" t="s">
        <v>255</v>
      </c>
      <c r="F260" s="20"/>
      <c r="G260" s="21" t="n">
        <f aca="false">G261</f>
        <v>2028.4</v>
      </c>
    </row>
    <row r="261" customFormat="false" ht="25.5" hidden="false" customHeight="false" outlineLevel="0" collapsed="false">
      <c r="B261" s="19" t="s">
        <v>256</v>
      </c>
      <c r="C261" s="20" t="s">
        <v>39</v>
      </c>
      <c r="D261" s="20" t="s">
        <v>237</v>
      </c>
      <c r="E261" s="20" t="s">
        <v>257</v>
      </c>
      <c r="F261" s="20"/>
      <c r="G261" s="21" t="n">
        <f aca="false">G262</f>
        <v>2028.4</v>
      </c>
    </row>
    <row r="262" customFormat="false" ht="18.75" hidden="false" customHeight="true" outlineLevel="0" collapsed="false">
      <c r="B262" s="19" t="s">
        <v>95</v>
      </c>
      <c r="C262" s="20" t="s">
        <v>39</v>
      </c>
      <c r="D262" s="20" t="s">
        <v>237</v>
      </c>
      <c r="E262" s="20" t="s">
        <v>257</v>
      </c>
      <c r="F262" s="20" t="s">
        <v>96</v>
      </c>
      <c r="G262" s="21" t="n">
        <v>2028.4</v>
      </c>
    </row>
    <row r="263" customFormat="false" ht="23.25" hidden="false" customHeight="true" outlineLevel="0" collapsed="false">
      <c r="B263" s="19" t="s">
        <v>258</v>
      </c>
      <c r="C263" s="20" t="s">
        <v>39</v>
      </c>
      <c r="D263" s="20" t="s">
        <v>140</v>
      </c>
      <c r="E263" s="20"/>
      <c r="F263" s="20"/>
      <c r="G263" s="21" t="n">
        <f aca="false">G264+G268+G274</f>
        <v>1446171.2</v>
      </c>
    </row>
    <row r="264" customFormat="false" ht="23.25" hidden="false" customHeight="true" outlineLevel="0" collapsed="false">
      <c r="B264" s="19" t="s">
        <v>259</v>
      </c>
      <c r="C264" s="20" t="s">
        <v>39</v>
      </c>
      <c r="D264" s="20" t="s">
        <v>140</v>
      </c>
      <c r="E264" s="20" t="s">
        <v>260</v>
      </c>
      <c r="F264" s="20"/>
      <c r="G264" s="21" t="n">
        <f aca="false">G265</f>
        <v>723829.5</v>
      </c>
    </row>
    <row r="265" customFormat="false" ht="45.75" hidden="false" customHeight="true" outlineLevel="0" collapsed="false">
      <c r="B265" s="19" t="s">
        <v>261</v>
      </c>
      <c r="C265" s="20" t="s">
        <v>39</v>
      </c>
      <c r="D265" s="20" t="s">
        <v>140</v>
      </c>
      <c r="E265" s="20" t="s">
        <v>262</v>
      </c>
      <c r="F265" s="20"/>
      <c r="G265" s="21" t="n">
        <f aca="false">G266</f>
        <v>723829.5</v>
      </c>
    </row>
    <row r="266" customFormat="false" ht="36" hidden="false" customHeight="true" outlineLevel="0" collapsed="false">
      <c r="B266" s="25" t="s">
        <v>263</v>
      </c>
      <c r="C266" s="20" t="s">
        <v>39</v>
      </c>
      <c r="D266" s="20" t="s">
        <v>140</v>
      </c>
      <c r="E266" s="20" t="s">
        <v>264</v>
      </c>
      <c r="F266" s="20"/>
      <c r="G266" s="21" t="n">
        <f aca="false">G267</f>
        <v>723829.5</v>
      </c>
    </row>
    <row r="267" customFormat="false" ht="25.5" hidden="false" customHeight="true" outlineLevel="0" collapsed="false">
      <c r="B267" s="25" t="s">
        <v>135</v>
      </c>
      <c r="C267" s="20" t="s">
        <v>39</v>
      </c>
      <c r="D267" s="20" t="s">
        <v>140</v>
      </c>
      <c r="E267" s="20" t="s">
        <v>264</v>
      </c>
      <c r="F267" s="20" t="s">
        <v>136</v>
      </c>
      <c r="G267" s="21" t="n">
        <v>723829.5</v>
      </c>
    </row>
    <row r="268" customFormat="false" ht="20.25" hidden="false" customHeight="true" outlineLevel="0" collapsed="false">
      <c r="B268" s="19" t="s">
        <v>258</v>
      </c>
      <c r="C268" s="20" t="s">
        <v>39</v>
      </c>
      <c r="D268" s="20" t="s">
        <v>140</v>
      </c>
      <c r="E268" s="20" t="s">
        <v>265</v>
      </c>
      <c r="F268" s="20"/>
      <c r="G268" s="21" t="n">
        <f aca="false">G269</f>
        <v>702749.9</v>
      </c>
    </row>
    <row r="269" customFormat="false" ht="18" hidden="false" customHeight="true" outlineLevel="0" collapsed="false">
      <c r="B269" s="19" t="s">
        <v>266</v>
      </c>
      <c r="C269" s="20" t="s">
        <v>39</v>
      </c>
      <c r="D269" s="20" t="s">
        <v>140</v>
      </c>
      <c r="E269" s="20" t="s">
        <v>267</v>
      </c>
      <c r="F269" s="20"/>
      <c r="G269" s="21" t="n">
        <f aca="false">G270</f>
        <v>702749.9</v>
      </c>
    </row>
    <row r="270" customFormat="false" ht="63.75" hidden="false" customHeight="true" outlineLevel="0" collapsed="false">
      <c r="B270" s="19" t="s">
        <v>268</v>
      </c>
      <c r="C270" s="20" t="s">
        <v>39</v>
      </c>
      <c r="D270" s="20" t="s">
        <v>140</v>
      </c>
      <c r="E270" s="20" t="s">
        <v>269</v>
      </c>
      <c r="F270" s="20"/>
      <c r="G270" s="21" t="n">
        <f aca="false">G271+G272+G273</f>
        <v>702749.9</v>
      </c>
    </row>
    <row r="271" customFormat="false" ht="26.25" hidden="false" customHeight="true" outlineLevel="0" collapsed="false">
      <c r="B271" s="19" t="s">
        <v>80</v>
      </c>
      <c r="C271" s="20" t="s">
        <v>39</v>
      </c>
      <c r="D271" s="20" t="s">
        <v>140</v>
      </c>
      <c r="E271" s="20" t="s">
        <v>269</v>
      </c>
      <c r="F271" s="20" t="s">
        <v>81</v>
      </c>
      <c r="G271" s="21" t="n">
        <v>33088.2</v>
      </c>
    </row>
    <row r="272" customFormat="false" ht="19.5" hidden="false" customHeight="true" outlineLevel="0" collapsed="false">
      <c r="B272" s="19" t="s">
        <v>135</v>
      </c>
      <c r="C272" s="20" t="s">
        <v>39</v>
      </c>
      <c r="D272" s="20" t="s">
        <v>140</v>
      </c>
      <c r="E272" s="20" t="s">
        <v>269</v>
      </c>
      <c r="F272" s="20" t="s">
        <v>136</v>
      </c>
      <c r="G272" s="21" t="n">
        <v>219093.1</v>
      </c>
    </row>
    <row r="273" customFormat="false" ht="33.75" hidden="false" customHeight="true" outlineLevel="0" collapsed="false">
      <c r="B273" s="22" t="s">
        <v>270</v>
      </c>
      <c r="C273" s="20" t="s">
        <v>39</v>
      </c>
      <c r="D273" s="20" t="s">
        <v>140</v>
      </c>
      <c r="E273" s="20" t="s">
        <v>269</v>
      </c>
      <c r="F273" s="20" t="s">
        <v>271</v>
      </c>
      <c r="G273" s="21" t="n">
        <v>450568.6</v>
      </c>
    </row>
    <row r="274" customFormat="false" ht="33.75" hidden="false" customHeight="true" outlineLevel="0" collapsed="false">
      <c r="B274" s="22" t="s">
        <v>129</v>
      </c>
      <c r="C274" s="20" t="s">
        <v>39</v>
      </c>
      <c r="D274" s="20" t="s">
        <v>140</v>
      </c>
      <c r="E274" s="20" t="s">
        <v>130</v>
      </c>
      <c r="F274" s="20"/>
      <c r="G274" s="21" t="n">
        <f aca="false">G275</f>
        <v>19591.8</v>
      </c>
    </row>
    <row r="275" customFormat="false" ht="33.75" hidden="false" customHeight="true" outlineLevel="0" collapsed="false">
      <c r="B275" s="22" t="s">
        <v>131</v>
      </c>
      <c r="C275" s="20" t="s">
        <v>39</v>
      </c>
      <c r="D275" s="20" t="s">
        <v>140</v>
      </c>
      <c r="E275" s="20" t="s">
        <v>132</v>
      </c>
      <c r="F275" s="20"/>
      <c r="G275" s="21" t="n">
        <f aca="false">G276</f>
        <v>19591.8</v>
      </c>
    </row>
    <row r="276" customFormat="false" ht="33.75" hidden="false" customHeight="true" outlineLevel="0" collapsed="false">
      <c r="B276" s="22" t="s">
        <v>133</v>
      </c>
      <c r="C276" s="20" t="s">
        <v>39</v>
      </c>
      <c r="D276" s="20" t="s">
        <v>140</v>
      </c>
      <c r="E276" s="20" t="s">
        <v>134</v>
      </c>
      <c r="F276" s="20"/>
      <c r="G276" s="21" t="n">
        <f aca="false">G277</f>
        <v>19591.8</v>
      </c>
    </row>
    <row r="277" customFormat="false" ht="18.75" hidden="false" customHeight="true" outlineLevel="0" collapsed="false">
      <c r="B277" s="22" t="s">
        <v>135</v>
      </c>
      <c r="C277" s="20" t="s">
        <v>39</v>
      </c>
      <c r="D277" s="20" t="s">
        <v>140</v>
      </c>
      <c r="E277" s="20" t="s">
        <v>134</v>
      </c>
      <c r="F277" s="20" t="s">
        <v>136</v>
      </c>
      <c r="G277" s="21" t="n">
        <v>19591.8</v>
      </c>
    </row>
    <row r="278" customFormat="false" ht="21.75" hidden="false" customHeight="true" outlineLevel="0" collapsed="false">
      <c r="B278" s="29" t="s">
        <v>272</v>
      </c>
      <c r="C278" s="20" t="s">
        <v>39</v>
      </c>
      <c r="D278" s="20" t="s">
        <v>153</v>
      </c>
      <c r="E278" s="20"/>
      <c r="F278" s="20"/>
      <c r="G278" s="21" t="n">
        <f aca="false">G279+G282</f>
        <v>31650.2</v>
      </c>
    </row>
    <row r="279" customFormat="false" ht="40.5" hidden="false" customHeight="true" outlineLevel="0" collapsed="false">
      <c r="B279" s="19" t="s">
        <v>24</v>
      </c>
      <c r="C279" s="20" t="s">
        <v>39</v>
      </c>
      <c r="D279" s="20" t="s">
        <v>153</v>
      </c>
      <c r="E279" s="20" t="s">
        <v>25</v>
      </c>
      <c r="F279" s="20"/>
      <c r="G279" s="21" t="n">
        <f aca="false">G280</f>
        <v>4950.2</v>
      </c>
    </row>
    <row r="280" customFormat="false" ht="24.75" hidden="false" customHeight="true" outlineLevel="0" collapsed="false">
      <c r="B280" s="19" t="s">
        <v>32</v>
      </c>
      <c r="C280" s="20" t="s">
        <v>39</v>
      </c>
      <c r="D280" s="20" t="s">
        <v>153</v>
      </c>
      <c r="E280" s="20" t="s">
        <v>33</v>
      </c>
      <c r="F280" s="20"/>
      <c r="G280" s="21" t="n">
        <f aca="false">G281</f>
        <v>4950.2</v>
      </c>
    </row>
    <row r="281" customFormat="false" ht="26.25" hidden="false" customHeight="true" outlineLevel="0" collapsed="false">
      <c r="B281" s="19" t="s">
        <v>28</v>
      </c>
      <c r="C281" s="20" t="s">
        <v>39</v>
      </c>
      <c r="D281" s="20" t="s">
        <v>153</v>
      </c>
      <c r="E281" s="20" t="s">
        <v>33</v>
      </c>
      <c r="F281" s="20" t="s">
        <v>29</v>
      </c>
      <c r="G281" s="21" t="n">
        <v>4950.2</v>
      </c>
    </row>
    <row r="282" customFormat="false" ht="18" hidden="false" customHeight="true" outlineLevel="0" collapsed="false">
      <c r="B282" s="29" t="s">
        <v>100</v>
      </c>
      <c r="C282" s="20" t="s">
        <v>39</v>
      </c>
      <c r="D282" s="20" t="s">
        <v>153</v>
      </c>
      <c r="E282" s="20" t="s">
        <v>101</v>
      </c>
      <c r="F282" s="20"/>
      <c r="G282" s="21" t="n">
        <f aca="false">G283</f>
        <v>26700</v>
      </c>
    </row>
    <row r="283" customFormat="false" ht="27.75" hidden="false" customHeight="true" outlineLevel="0" collapsed="false">
      <c r="B283" s="30" t="s">
        <v>135</v>
      </c>
      <c r="C283" s="20" t="s">
        <v>39</v>
      </c>
      <c r="D283" s="20" t="s">
        <v>153</v>
      </c>
      <c r="E283" s="20" t="s">
        <v>101</v>
      </c>
      <c r="F283" s="20" t="s">
        <v>136</v>
      </c>
      <c r="G283" s="21" t="n">
        <f aca="false">G285</f>
        <v>26700</v>
      </c>
    </row>
    <row r="284" customFormat="false" ht="18" hidden="false" customHeight="true" outlineLevel="0" collapsed="false">
      <c r="B284" s="30" t="s">
        <v>102</v>
      </c>
      <c r="C284" s="20"/>
      <c r="D284" s="20"/>
      <c r="E284" s="20"/>
      <c r="F284" s="20"/>
      <c r="G284" s="21"/>
    </row>
    <row r="285" customFormat="false" ht="34.5" hidden="false" customHeight="true" outlineLevel="0" collapsed="false">
      <c r="B285" s="22" t="s">
        <v>273</v>
      </c>
      <c r="C285" s="20" t="s">
        <v>39</v>
      </c>
      <c r="D285" s="20" t="s">
        <v>153</v>
      </c>
      <c r="E285" s="20" t="s">
        <v>274</v>
      </c>
      <c r="F285" s="20" t="s">
        <v>136</v>
      </c>
      <c r="G285" s="21" t="n">
        <v>26700</v>
      </c>
    </row>
    <row r="286" customFormat="false" ht="34.5" hidden="false" customHeight="true" outlineLevel="0" collapsed="false">
      <c r="B286" s="19" t="s">
        <v>275</v>
      </c>
      <c r="C286" s="20" t="s">
        <v>39</v>
      </c>
      <c r="D286" s="20" t="s">
        <v>63</v>
      </c>
      <c r="E286" s="20"/>
      <c r="F286" s="20"/>
      <c r="G286" s="21" t="n">
        <f aca="false">G287+G290+G293+G296+G302+G299</f>
        <v>347449.2</v>
      </c>
    </row>
    <row r="287" customFormat="false" ht="47.25" hidden="false" customHeight="true" outlineLevel="0" collapsed="false">
      <c r="B287" s="19" t="s">
        <v>24</v>
      </c>
      <c r="C287" s="20" t="s">
        <v>276</v>
      </c>
      <c r="D287" s="20" t="s">
        <v>63</v>
      </c>
      <c r="E287" s="20" t="s">
        <v>25</v>
      </c>
      <c r="F287" s="20"/>
      <c r="G287" s="21" t="n">
        <f aca="false">G288</f>
        <v>149698.7</v>
      </c>
    </row>
    <row r="288" customFormat="false" ht="15" hidden="false" customHeight="false" outlineLevel="0" collapsed="false">
      <c r="B288" s="19" t="s">
        <v>32</v>
      </c>
      <c r="C288" s="20" t="s">
        <v>39</v>
      </c>
      <c r="D288" s="20" t="s">
        <v>63</v>
      </c>
      <c r="E288" s="20" t="s">
        <v>33</v>
      </c>
      <c r="F288" s="20"/>
      <c r="G288" s="21" t="n">
        <f aca="false">G289</f>
        <v>149698.7</v>
      </c>
    </row>
    <row r="289" customFormat="false" ht="15" hidden="false" customHeight="false" outlineLevel="0" collapsed="false">
      <c r="B289" s="19" t="s">
        <v>28</v>
      </c>
      <c r="C289" s="20" t="s">
        <v>39</v>
      </c>
      <c r="D289" s="20" t="s">
        <v>63</v>
      </c>
      <c r="E289" s="20" t="s">
        <v>33</v>
      </c>
      <c r="F289" s="20" t="s">
        <v>29</v>
      </c>
      <c r="G289" s="21" t="n">
        <v>149698.7</v>
      </c>
    </row>
    <row r="290" customFormat="false" ht="33" hidden="false" customHeight="true" outlineLevel="0" collapsed="false">
      <c r="B290" s="19" t="s">
        <v>87</v>
      </c>
      <c r="C290" s="20" t="s">
        <v>39</v>
      </c>
      <c r="D290" s="20" t="s">
        <v>63</v>
      </c>
      <c r="E290" s="20" t="s">
        <v>88</v>
      </c>
      <c r="F290" s="20"/>
      <c r="G290" s="21" t="n">
        <f aca="false">G291</f>
        <v>16256.2</v>
      </c>
    </row>
    <row r="291" customFormat="false" ht="30.75" hidden="false" customHeight="true" outlineLevel="0" collapsed="false">
      <c r="B291" s="22" t="s">
        <v>93</v>
      </c>
      <c r="C291" s="20" t="s">
        <v>39</v>
      </c>
      <c r="D291" s="20" t="s">
        <v>63</v>
      </c>
      <c r="E291" s="20" t="s">
        <v>277</v>
      </c>
      <c r="F291" s="20"/>
      <c r="G291" s="21" t="n">
        <f aca="false">G292</f>
        <v>16256.2</v>
      </c>
    </row>
    <row r="292" customFormat="false" ht="16.5" hidden="false" customHeight="true" outlineLevel="0" collapsed="false">
      <c r="B292" s="19" t="s">
        <v>80</v>
      </c>
      <c r="C292" s="20" t="s">
        <v>39</v>
      </c>
      <c r="D292" s="20" t="s">
        <v>63</v>
      </c>
      <c r="E292" s="20" t="s">
        <v>277</v>
      </c>
      <c r="F292" s="20" t="s">
        <v>81</v>
      </c>
      <c r="G292" s="21" t="n">
        <v>16256.2</v>
      </c>
    </row>
    <row r="293" customFormat="false" ht="48.75" hidden="false" customHeight="true" outlineLevel="0" collapsed="false">
      <c r="B293" s="19" t="s">
        <v>278</v>
      </c>
      <c r="C293" s="20" t="s">
        <v>39</v>
      </c>
      <c r="D293" s="20" t="s">
        <v>63</v>
      </c>
      <c r="E293" s="20" t="s">
        <v>279</v>
      </c>
      <c r="F293" s="20"/>
      <c r="G293" s="21" t="n">
        <f aca="false">G294</f>
        <v>45933.3</v>
      </c>
    </row>
    <row r="294" customFormat="false" ht="35.25" hidden="false" customHeight="true" outlineLevel="0" collapsed="false">
      <c r="B294" s="22" t="s">
        <v>280</v>
      </c>
      <c r="C294" s="20" t="s">
        <v>39</v>
      </c>
      <c r="D294" s="20" t="s">
        <v>63</v>
      </c>
      <c r="E294" s="20" t="s">
        <v>281</v>
      </c>
      <c r="F294" s="20"/>
      <c r="G294" s="21" t="n">
        <f aca="false">G295</f>
        <v>45933.3</v>
      </c>
    </row>
    <row r="295" customFormat="false" ht="15" hidden="false" customHeight="false" outlineLevel="0" collapsed="false">
      <c r="B295" s="19" t="s">
        <v>135</v>
      </c>
      <c r="C295" s="20" t="s">
        <v>39</v>
      </c>
      <c r="D295" s="20" t="s">
        <v>63</v>
      </c>
      <c r="E295" s="20" t="s">
        <v>281</v>
      </c>
      <c r="F295" s="20" t="s">
        <v>136</v>
      </c>
      <c r="G295" s="21" t="n">
        <v>45933.3</v>
      </c>
    </row>
    <row r="296" customFormat="false" ht="25.5" hidden="false" customHeight="false" outlineLevel="0" collapsed="false">
      <c r="B296" s="19" t="s">
        <v>129</v>
      </c>
      <c r="C296" s="20" t="s">
        <v>39</v>
      </c>
      <c r="D296" s="20" t="s">
        <v>63</v>
      </c>
      <c r="E296" s="20" t="s">
        <v>130</v>
      </c>
      <c r="F296" s="20"/>
      <c r="G296" s="21" t="n">
        <f aca="false">G297</f>
        <v>25233.3</v>
      </c>
    </row>
    <row r="297" customFormat="false" ht="48" hidden="false" customHeight="true" outlineLevel="0" collapsed="false">
      <c r="B297" s="22" t="s">
        <v>282</v>
      </c>
      <c r="C297" s="20" t="s">
        <v>39</v>
      </c>
      <c r="D297" s="20" t="s">
        <v>63</v>
      </c>
      <c r="E297" s="20" t="s">
        <v>283</v>
      </c>
      <c r="F297" s="20"/>
      <c r="G297" s="21" t="n">
        <f aca="false">G298</f>
        <v>25233.3</v>
      </c>
    </row>
    <row r="298" customFormat="false" ht="18" hidden="false" customHeight="true" outlineLevel="0" collapsed="false">
      <c r="B298" s="30" t="s">
        <v>95</v>
      </c>
      <c r="C298" s="20" t="s">
        <v>39</v>
      </c>
      <c r="D298" s="20" t="s">
        <v>63</v>
      </c>
      <c r="E298" s="20" t="s">
        <v>283</v>
      </c>
      <c r="F298" s="20" t="s">
        <v>96</v>
      </c>
      <c r="G298" s="21" t="n">
        <v>25233.3</v>
      </c>
    </row>
    <row r="299" customFormat="false" ht="18" hidden="false" customHeight="true" outlineLevel="0" collapsed="false">
      <c r="B299" s="30" t="s">
        <v>284</v>
      </c>
      <c r="C299" s="20" t="s">
        <v>39</v>
      </c>
      <c r="D299" s="20" t="s">
        <v>63</v>
      </c>
      <c r="E299" s="20" t="s">
        <v>285</v>
      </c>
      <c r="F299" s="20"/>
      <c r="G299" s="21" t="n">
        <f aca="false">G300</f>
        <v>51315</v>
      </c>
    </row>
    <row r="300" customFormat="false" ht="49.5" hidden="false" customHeight="true" outlineLevel="0" collapsed="false">
      <c r="B300" s="22" t="s">
        <v>286</v>
      </c>
      <c r="C300" s="20" t="s">
        <v>39</v>
      </c>
      <c r="D300" s="20" t="s">
        <v>63</v>
      </c>
      <c r="E300" s="20" t="s">
        <v>287</v>
      </c>
      <c r="F300" s="20"/>
      <c r="G300" s="21" t="n">
        <f aca="false">G301</f>
        <v>51315</v>
      </c>
    </row>
    <row r="301" customFormat="false" ht="18" hidden="false" customHeight="true" outlineLevel="0" collapsed="false">
      <c r="B301" s="30" t="s">
        <v>95</v>
      </c>
      <c r="C301" s="20" t="s">
        <v>39</v>
      </c>
      <c r="D301" s="20" t="s">
        <v>63</v>
      </c>
      <c r="E301" s="20" t="s">
        <v>287</v>
      </c>
      <c r="F301" s="20" t="s">
        <v>96</v>
      </c>
      <c r="G301" s="21" t="n">
        <v>51315</v>
      </c>
    </row>
    <row r="302" customFormat="false" ht="19.5" hidden="false" customHeight="true" outlineLevel="0" collapsed="false">
      <c r="B302" s="19" t="s">
        <v>100</v>
      </c>
      <c r="C302" s="20" t="s">
        <v>39</v>
      </c>
      <c r="D302" s="20" t="s">
        <v>63</v>
      </c>
      <c r="E302" s="20" t="s">
        <v>101</v>
      </c>
      <c r="F302" s="20"/>
      <c r="G302" s="21" t="n">
        <f aca="false">G303</f>
        <v>59012.7</v>
      </c>
    </row>
    <row r="303" customFormat="false" ht="37.5" hidden="false" customHeight="true" outlineLevel="0" collapsed="false">
      <c r="B303" s="19" t="s">
        <v>28</v>
      </c>
      <c r="C303" s="20" t="s">
        <v>39</v>
      </c>
      <c r="D303" s="20" t="s">
        <v>63</v>
      </c>
      <c r="E303" s="20" t="s">
        <v>101</v>
      </c>
      <c r="F303" s="20" t="s">
        <v>29</v>
      </c>
      <c r="G303" s="21" t="n">
        <f aca="false">G305+G306+G307+G308+G309</f>
        <v>59012.7</v>
      </c>
    </row>
    <row r="304" customFormat="false" ht="17.25" hidden="false" customHeight="true" outlineLevel="0" collapsed="false">
      <c r="B304" s="19" t="s">
        <v>102</v>
      </c>
      <c r="C304" s="20"/>
      <c r="D304" s="20"/>
      <c r="E304" s="20"/>
      <c r="F304" s="20"/>
      <c r="G304" s="21"/>
    </row>
    <row r="305" customFormat="false" ht="55.5" hidden="false" customHeight="true" outlineLevel="0" collapsed="false">
      <c r="B305" s="22" t="s">
        <v>288</v>
      </c>
      <c r="C305" s="20" t="s">
        <v>39</v>
      </c>
      <c r="D305" s="20" t="s">
        <v>63</v>
      </c>
      <c r="E305" s="20" t="s">
        <v>289</v>
      </c>
      <c r="F305" s="20" t="s">
        <v>29</v>
      </c>
      <c r="G305" s="21" t="n">
        <v>43750</v>
      </c>
    </row>
    <row r="306" customFormat="false" ht="63.75" hidden="false" customHeight="true" outlineLevel="0" collapsed="false">
      <c r="B306" s="27" t="s">
        <v>290</v>
      </c>
      <c r="C306" s="20" t="s">
        <v>39</v>
      </c>
      <c r="D306" s="20" t="s">
        <v>63</v>
      </c>
      <c r="E306" s="20" t="s">
        <v>291</v>
      </c>
      <c r="F306" s="20" t="s">
        <v>29</v>
      </c>
      <c r="G306" s="21" t="n">
        <v>13025.9</v>
      </c>
    </row>
    <row r="307" customFormat="false" ht="49.5" hidden="false" customHeight="true" outlineLevel="0" collapsed="false">
      <c r="B307" s="27" t="s">
        <v>292</v>
      </c>
      <c r="C307" s="20" t="s">
        <v>39</v>
      </c>
      <c r="D307" s="20" t="s">
        <v>63</v>
      </c>
      <c r="E307" s="20" t="s">
        <v>293</v>
      </c>
      <c r="F307" s="20" t="s">
        <v>29</v>
      </c>
      <c r="G307" s="21" t="n">
        <v>500</v>
      </c>
    </row>
    <row r="308" customFormat="false" ht="45.75" hidden="false" customHeight="true" outlineLevel="0" collapsed="false">
      <c r="B308" s="22" t="s">
        <v>294</v>
      </c>
      <c r="C308" s="20" t="s">
        <v>39</v>
      </c>
      <c r="D308" s="20" t="s">
        <v>63</v>
      </c>
      <c r="E308" s="20" t="s">
        <v>295</v>
      </c>
      <c r="F308" s="20" t="s">
        <v>29</v>
      </c>
      <c r="G308" s="21" t="n">
        <v>500</v>
      </c>
    </row>
    <row r="309" customFormat="false" ht="53.25" hidden="false" customHeight="true" outlineLevel="0" collapsed="false">
      <c r="B309" s="22" t="s">
        <v>296</v>
      </c>
      <c r="C309" s="20" t="s">
        <v>39</v>
      </c>
      <c r="D309" s="20" t="s">
        <v>63</v>
      </c>
      <c r="E309" s="20" t="s">
        <v>297</v>
      </c>
      <c r="F309" s="20" t="s">
        <v>29</v>
      </c>
      <c r="G309" s="21" t="n">
        <v>1236.8</v>
      </c>
    </row>
    <row r="310" customFormat="false" ht="18.75" hidden="false" customHeight="true" outlineLevel="0" collapsed="false">
      <c r="B310" s="16" t="s">
        <v>298</v>
      </c>
      <c r="C310" s="17" t="s">
        <v>43</v>
      </c>
      <c r="D310" s="17"/>
      <c r="E310" s="17"/>
      <c r="F310" s="17"/>
      <c r="G310" s="18" t="n">
        <f aca="false">G311+G322+G334</f>
        <v>701378.6</v>
      </c>
    </row>
    <row r="311" customFormat="false" ht="19.5" hidden="false" customHeight="true" outlineLevel="0" collapsed="false">
      <c r="B311" s="30" t="s">
        <v>299</v>
      </c>
      <c r="C311" s="20" t="s">
        <v>43</v>
      </c>
      <c r="D311" s="20" t="s">
        <v>21</v>
      </c>
      <c r="E311" s="20"/>
      <c r="F311" s="20"/>
      <c r="G311" s="21" t="n">
        <f aca="false">G312+G316</f>
        <v>97668.8</v>
      </c>
    </row>
    <row r="312" customFormat="false" ht="29.25" hidden="false" customHeight="true" outlineLevel="0" collapsed="false">
      <c r="B312" s="22" t="s">
        <v>300</v>
      </c>
      <c r="C312" s="20" t="s">
        <v>43</v>
      </c>
      <c r="D312" s="20" t="s">
        <v>21</v>
      </c>
      <c r="E312" s="20" t="s">
        <v>301</v>
      </c>
      <c r="F312" s="20"/>
      <c r="G312" s="21" t="n">
        <f aca="false">G313</f>
        <v>10076.4</v>
      </c>
    </row>
    <row r="313" customFormat="false" ht="30.75" hidden="false" customHeight="true" outlineLevel="0" collapsed="false">
      <c r="B313" s="22" t="s">
        <v>302</v>
      </c>
      <c r="C313" s="20" t="s">
        <v>43</v>
      </c>
      <c r="D313" s="20" t="s">
        <v>21</v>
      </c>
      <c r="E313" s="20" t="s">
        <v>303</v>
      </c>
      <c r="F313" s="20"/>
      <c r="G313" s="21" t="n">
        <f aca="false">G314</f>
        <v>10076.4</v>
      </c>
    </row>
    <row r="314" customFormat="false" ht="43.5" hidden="false" customHeight="true" outlineLevel="0" collapsed="false">
      <c r="B314" s="31" t="s">
        <v>304</v>
      </c>
      <c r="C314" s="20" t="s">
        <v>43</v>
      </c>
      <c r="D314" s="20" t="s">
        <v>21</v>
      </c>
      <c r="E314" s="20" t="s">
        <v>305</v>
      </c>
      <c r="F314" s="20"/>
      <c r="G314" s="21" t="n">
        <f aca="false">G315</f>
        <v>10076.4</v>
      </c>
    </row>
    <row r="315" customFormat="false" ht="19.5" hidden="false" customHeight="true" outlineLevel="0" collapsed="false">
      <c r="B315" s="31" t="s">
        <v>135</v>
      </c>
      <c r="C315" s="20" t="s">
        <v>43</v>
      </c>
      <c r="D315" s="20" t="s">
        <v>21</v>
      </c>
      <c r="E315" s="20" t="s">
        <v>305</v>
      </c>
      <c r="F315" s="20" t="s">
        <v>136</v>
      </c>
      <c r="G315" s="21" t="n">
        <v>10076.4</v>
      </c>
    </row>
    <row r="316" customFormat="false" ht="18.75" hidden="false" customHeight="true" outlineLevel="0" collapsed="false">
      <c r="B316" s="30" t="s">
        <v>100</v>
      </c>
      <c r="C316" s="20" t="s">
        <v>43</v>
      </c>
      <c r="D316" s="20" t="s">
        <v>21</v>
      </c>
      <c r="E316" s="20" t="s">
        <v>101</v>
      </c>
      <c r="F316" s="20"/>
      <c r="G316" s="21" t="n">
        <f aca="false">G317</f>
        <v>87592.4</v>
      </c>
    </row>
    <row r="317" customFormat="false" ht="16.5" hidden="false" customHeight="true" outlineLevel="0" collapsed="false">
      <c r="B317" s="30" t="s">
        <v>135</v>
      </c>
      <c r="C317" s="20" t="s">
        <v>43</v>
      </c>
      <c r="D317" s="20" t="s">
        <v>21</v>
      </c>
      <c r="E317" s="20" t="s">
        <v>101</v>
      </c>
      <c r="F317" s="20" t="s">
        <v>136</v>
      </c>
      <c r="G317" s="21" t="n">
        <f aca="false">G319</f>
        <v>87592.4</v>
      </c>
    </row>
    <row r="318" customFormat="false" ht="15.75" hidden="false" customHeight="true" outlineLevel="0" collapsed="false">
      <c r="B318" s="30" t="s">
        <v>102</v>
      </c>
      <c r="C318" s="20"/>
      <c r="D318" s="20"/>
      <c r="E318" s="20"/>
      <c r="F318" s="20"/>
      <c r="G318" s="21"/>
    </row>
    <row r="319" customFormat="false" ht="31.5" hidden="false" customHeight="true" outlineLevel="0" collapsed="false">
      <c r="B319" s="22" t="s">
        <v>306</v>
      </c>
      <c r="C319" s="20" t="s">
        <v>43</v>
      </c>
      <c r="D319" s="20" t="s">
        <v>21</v>
      </c>
      <c r="E319" s="20" t="s">
        <v>307</v>
      </c>
      <c r="F319" s="20" t="s">
        <v>136</v>
      </c>
      <c r="G319" s="21" t="n">
        <f aca="false">G320+G321</f>
        <v>87592.4</v>
      </c>
    </row>
    <row r="320" customFormat="false" ht="57" hidden="false" customHeight="true" outlineLevel="0" collapsed="false">
      <c r="B320" s="22" t="s">
        <v>308</v>
      </c>
      <c r="C320" s="20" t="s">
        <v>43</v>
      </c>
      <c r="D320" s="20" t="s">
        <v>21</v>
      </c>
      <c r="E320" s="20" t="s">
        <v>309</v>
      </c>
      <c r="F320" s="20" t="s">
        <v>136</v>
      </c>
      <c r="G320" s="21" t="n">
        <v>37592.4</v>
      </c>
    </row>
    <row r="321" customFormat="false" ht="36" hidden="false" customHeight="true" outlineLevel="0" collapsed="false">
      <c r="B321" s="22" t="s">
        <v>310</v>
      </c>
      <c r="C321" s="20" t="s">
        <v>43</v>
      </c>
      <c r="D321" s="20" t="s">
        <v>21</v>
      </c>
      <c r="E321" s="20" t="s">
        <v>311</v>
      </c>
      <c r="F321" s="20" t="s">
        <v>136</v>
      </c>
      <c r="G321" s="21" t="n">
        <v>50000</v>
      </c>
    </row>
    <row r="322" customFormat="false" ht="21.75" hidden="false" customHeight="true" outlineLevel="0" collapsed="false">
      <c r="B322" s="19" t="s">
        <v>312</v>
      </c>
      <c r="C322" s="20" t="s">
        <v>43</v>
      </c>
      <c r="D322" s="20" t="s">
        <v>23</v>
      </c>
      <c r="E322" s="20"/>
      <c r="F322" s="20"/>
      <c r="G322" s="21" t="n">
        <f aca="false">G323+G326+G330</f>
        <v>253965.9</v>
      </c>
    </row>
    <row r="323" customFormat="false" ht="21.75" hidden="false" customHeight="true" outlineLevel="0" collapsed="false">
      <c r="B323" s="19" t="s">
        <v>313</v>
      </c>
      <c r="C323" s="20" t="s">
        <v>43</v>
      </c>
      <c r="D323" s="20" t="s">
        <v>23</v>
      </c>
      <c r="E323" s="20" t="s">
        <v>314</v>
      </c>
      <c r="F323" s="20"/>
      <c r="G323" s="21" t="n">
        <f aca="false">G324</f>
        <v>69528.5</v>
      </c>
    </row>
    <row r="324" customFormat="false" ht="54.75" hidden="false" customHeight="true" outlineLevel="0" collapsed="false">
      <c r="B324" s="19" t="s">
        <v>315</v>
      </c>
      <c r="C324" s="20" t="s">
        <v>43</v>
      </c>
      <c r="D324" s="20" t="s">
        <v>23</v>
      </c>
      <c r="E324" s="20" t="s">
        <v>316</v>
      </c>
      <c r="F324" s="20"/>
      <c r="G324" s="21" t="n">
        <f aca="false">G325</f>
        <v>69528.5</v>
      </c>
    </row>
    <row r="325" customFormat="false" ht="21.75" hidden="false" customHeight="true" outlineLevel="0" collapsed="false">
      <c r="B325" s="19" t="s">
        <v>95</v>
      </c>
      <c r="C325" s="20" t="s">
        <v>43</v>
      </c>
      <c r="D325" s="20" t="s">
        <v>23</v>
      </c>
      <c r="E325" s="20" t="s">
        <v>316</v>
      </c>
      <c r="F325" s="20" t="s">
        <v>96</v>
      </c>
      <c r="G325" s="21" t="n">
        <v>69528.5</v>
      </c>
    </row>
    <row r="326" customFormat="false" ht="57" hidden="false" customHeight="true" outlineLevel="0" collapsed="false">
      <c r="B326" s="19" t="s">
        <v>317</v>
      </c>
      <c r="C326" s="20" t="s">
        <v>43</v>
      </c>
      <c r="D326" s="20" t="s">
        <v>23</v>
      </c>
      <c r="E326" s="20" t="s">
        <v>318</v>
      </c>
      <c r="F326" s="20"/>
      <c r="G326" s="21" t="n">
        <f aca="false">G327</f>
        <v>1137.4</v>
      </c>
    </row>
    <row r="327" customFormat="false" ht="21.75" hidden="false" customHeight="true" outlineLevel="0" collapsed="false">
      <c r="B327" s="19" t="s">
        <v>135</v>
      </c>
      <c r="C327" s="20" t="s">
        <v>43</v>
      </c>
      <c r="D327" s="20" t="s">
        <v>23</v>
      </c>
      <c r="E327" s="20" t="s">
        <v>318</v>
      </c>
      <c r="F327" s="20" t="s">
        <v>136</v>
      </c>
      <c r="G327" s="21" t="n">
        <f aca="false">G329</f>
        <v>1137.4</v>
      </c>
    </row>
    <row r="328" customFormat="false" ht="21.75" hidden="false" customHeight="true" outlineLevel="0" collapsed="false">
      <c r="B328" s="19" t="s">
        <v>102</v>
      </c>
      <c r="C328" s="20"/>
      <c r="D328" s="20"/>
      <c r="E328" s="20"/>
      <c r="F328" s="20"/>
      <c r="G328" s="21"/>
    </row>
    <row r="329" customFormat="false" ht="32.25" hidden="false" customHeight="true" outlineLevel="0" collapsed="false">
      <c r="B329" s="31" t="s">
        <v>319</v>
      </c>
      <c r="C329" s="20" t="s">
        <v>43</v>
      </c>
      <c r="D329" s="20" t="s">
        <v>23</v>
      </c>
      <c r="E329" s="20" t="s">
        <v>318</v>
      </c>
      <c r="F329" s="20" t="s">
        <v>136</v>
      </c>
      <c r="G329" s="21" t="n">
        <v>1137.4</v>
      </c>
    </row>
    <row r="330" customFormat="false" ht="20.25" hidden="false" customHeight="true" outlineLevel="0" collapsed="false">
      <c r="B330" s="30" t="s">
        <v>100</v>
      </c>
      <c r="C330" s="20" t="s">
        <v>43</v>
      </c>
      <c r="D330" s="20" t="s">
        <v>23</v>
      </c>
      <c r="E330" s="20" t="s">
        <v>101</v>
      </c>
      <c r="F330" s="20"/>
      <c r="G330" s="21" t="n">
        <f aca="false">G331</f>
        <v>183300</v>
      </c>
    </row>
    <row r="331" customFormat="false" ht="21.75" hidden="false" customHeight="true" outlineLevel="0" collapsed="false">
      <c r="B331" s="30" t="s">
        <v>135</v>
      </c>
      <c r="C331" s="20" t="s">
        <v>43</v>
      </c>
      <c r="D331" s="20" t="s">
        <v>23</v>
      </c>
      <c r="E331" s="20" t="s">
        <v>101</v>
      </c>
      <c r="F331" s="20" t="s">
        <v>136</v>
      </c>
      <c r="G331" s="21" t="n">
        <f aca="false">G333</f>
        <v>183300</v>
      </c>
    </row>
    <row r="332" customFormat="false" ht="15.75" hidden="false" customHeight="true" outlineLevel="0" collapsed="false">
      <c r="B332" s="30" t="s">
        <v>102</v>
      </c>
      <c r="C332" s="20"/>
      <c r="D332" s="20"/>
      <c r="E332" s="20"/>
      <c r="F332" s="20"/>
      <c r="G332" s="21"/>
    </row>
    <row r="333" customFormat="false" ht="51" hidden="false" customHeight="true" outlineLevel="0" collapsed="false">
      <c r="B333" s="22" t="s">
        <v>320</v>
      </c>
      <c r="C333" s="20" t="s">
        <v>43</v>
      </c>
      <c r="D333" s="20" t="s">
        <v>23</v>
      </c>
      <c r="E333" s="20" t="s">
        <v>321</v>
      </c>
      <c r="F333" s="20" t="s">
        <v>136</v>
      </c>
      <c r="G333" s="21" t="n">
        <v>183300</v>
      </c>
    </row>
    <row r="334" customFormat="false" ht="36" hidden="false" customHeight="true" outlineLevel="0" collapsed="false">
      <c r="B334" s="19" t="s">
        <v>322</v>
      </c>
      <c r="C334" s="20" t="s">
        <v>43</v>
      </c>
      <c r="D334" s="20" t="s">
        <v>43</v>
      </c>
      <c r="E334" s="20"/>
      <c r="F334" s="20"/>
      <c r="G334" s="21" t="n">
        <f aca="false">G335+G338+G342</f>
        <v>349743.9</v>
      </c>
    </row>
    <row r="335" customFormat="false" ht="48.75" hidden="false" customHeight="true" outlineLevel="0" collapsed="false">
      <c r="B335" s="19" t="s">
        <v>24</v>
      </c>
      <c r="C335" s="20" t="s">
        <v>43</v>
      </c>
      <c r="D335" s="20" t="s">
        <v>43</v>
      </c>
      <c r="E335" s="20" t="s">
        <v>25</v>
      </c>
      <c r="F335" s="20"/>
      <c r="G335" s="21" t="n">
        <f aca="false">G336</f>
        <v>22197.2</v>
      </c>
      <c r="I335" s="32"/>
    </row>
    <row r="336" customFormat="false" ht="18" hidden="false" customHeight="true" outlineLevel="0" collapsed="false">
      <c r="B336" s="19" t="s">
        <v>32</v>
      </c>
      <c r="C336" s="20" t="s">
        <v>43</v>
      </c>
      <c r="D336" s="20" t="s">
        <v>43</v>
      </c>
      <c r="E336" s="20" t="s">
        <v>33</v>
      </c>
      <c r="F336" s="20"/>
      <c r="G336" s="21" t="n">
        <f aca="false">G337</f>
        <v>22197.2</v>
      </c>
    </row>
    <row r="337" customFormat="false" ht="31.5" hidden="false" customHeight="true" outlineLevel="0" collapsed="false">
      <c r="B337" s="19" t="s">
        <v>28</v>
      </c>
      <c r="C337" s="20" t="s">
        <v>43</v>
      </c>
      <c r="D337" s="20" t="s">
        <v>43</v>
      </c>
      <c r="E337" s="20" t="s">
        <v>33</v>
      </c>
      <c r="F337" s="20" t="s">
        <v>29</v>
      </c>
      <c r="G337" s="21" t="n">
        <v>22197.2</v>
      </c>
    </row>
    <row r="338" customFormat="false" ht="21.75" hidden="false" customHeight="true" outlineLevel="0" collapsed="false">
      <c r="B338" s="19" t="s">
        <v>259</v>
      </c>
      <c r="C338" s="20" t="s">
        <v>43</v>
      </c>
      <c r="D338" s="20" t="s">
        <v>43</v>
      </c>
      <c r="E338" s="20" t="s">
        <v>260</v>
      </c>
      <c r="F338" s="20"/>
      <c r="G338" s="21" t="n">
        <f aca="false">G339</f>
        <v>199500</v>
      </c>
    </row>
    <row r="339" customFormat="false" ht="41.25" hidden="false" customHeight="true" outlineLevel="0" collapsed="false">
      <c r="B339" s="19" t="s">
        <v>261</v>
      </c>
      <c r="C339" s="20" t="s">
        <v>43</v>
      </c>
      <c r="D339" s="20" t="s">
        <v>43</v>
      </c>
      <c r="E339" s="20" t="s">
        <v>262</v>
      </c>
      <c r="F339" s="20"/>
      <c r="G339" s="21" t="n">
        <f aca="false">G340</f>
        <v>199500</v>
      </c>
    </row>
    <row r="340" customFormat="false" ht="31.5" hidden="false" customHeight="true" outlineLevel="0" collapsed="false">
      <c r="B340" s="25" t="s">
        <v>263</v>
      </c>
      <c r="C340" s="20" t="s">
        <v>43</v>
      </c>
      <c r="D340" s="20" t="s">
        <v>43</v>
      </c>
      <c r="E340" s="20" t="s">
        <v>264</v>
      </c>
      <c r="F340" s="20"/>
      <c r="G340" s="21" t="n">
        <f aca="false">G341</f>
        <v>199500</v>
      </c>
    </row>
    <row r="341" customFormat="false" ht="31.5" hidden="false" customHeight="true" outlineLevel="0" collapsed="false">
      <c r="B341" s="25" t="s">
        <v>135</v>
      </c>
      <c r="C341" s="20" t="s">
        <v>43</v>
      </c>
      <c r="D341" s="20" t="s">
        <v>43</v>
      </c>
      <c r="E341" s="20" t="s">
        <v>264</v>
      </c>
      <c r="F341" s="20" t="s">
        <v>136</v>
      </c>
      <c r="G341" s="21" t="n">
        <v>199500</v>
      </c>
    </row>
    <row r="342" customFormat="false" ht="48" hidden="false" customHeight="true" outlineLevel="0" collapsed="false">
      <c r="B342" s="19" t="s">
        <v>278</v>
      </c>
      <c r="C342" s="20" t="s">
        <v>43</v>
      </c>
      <c r="D342" s="20" t="s">
        <v>43</v>
      </c>
      <c r="E342" s="20" t="s">
        <v>279</v>
      </c>
      <c r="F342" s="20"/>
      <c r="G342" s="21" t="n">
        <f aca="false">G343</f>
        <v>128046.7</v>
      </c>
    </row>
    <row r="343" customFormat="false" ht="30.75" hidden="false" customHeight="true" outlineLevel="0" collapsed="false">
      <c r="B343" s="22" t="s">
        <v>280</v>
      </c>
      <c r="C343" s="20" t="s">
        <v>43</v>
      </c>
      <c r="D343" s="20" t="s">
        <v>43</v>
      </c>
      <c r="E343" s="20" t="s">
        <v>281</v>
      </c>
      <c r="F343" s="20"/>
      <c r="G343" s="21" t="n">
        <f aca="false">G344</f>
        <v>128046.7</v>
      </c>
    </row>
    <row r="344" customFormat="false" ht="21" hidden="false" customHeight="true" outlineLevel="0" collapsed="false">
      <c r="B344" s="19" t="s">
        <v>135</v>
      </c>
      <c r="C344" s="20" t="s">
        <v>43</v>
      </c>
      <c r="D344" s="20" t="s">
        <v>43</v>
      </c>
      <c r="E344" s="20" t="s">
        <v>281</v>
      </c>
      <c r="F344" s="20" t="s">
        <v>136</v>
      </c>
      <c r="G344" s="21" t="n">
        <v>128046.7</v>
      </c>
    </row>
    <row r="345" customFormat="false" ht="21" hidden="false" customHeight="true" outlineLevel="0" collapsed="false">
      <c r="B345" s="16" t="s">
        <v>323</v>
      </c>
      <c r="C345" s="17" t="s">
        <v>47</v>
      </c>
      <c r="D345" s="17"/>
      <c r="E345" s="17"/>
      <c r="F345" s="17"/>
      <c r="G345" s="18" t="n">
        <f aca="false">G346+G361+G365</f>
        <v>125201.1</v>
      </c>
    </row>
    <row r="346" customFormat="false" ht="30" hidden="false" customHeight="true" outlineLevel="0" collapsed="false">
      <c r="B346" s="19" t="s">
        <v>324</v>
      </c>
      <c r="C346" s="20" t="s">
        <v>47</v>
      </c>
      <c r="D346" s="20" t="s">
        <v>31</v>
      </c>
      <c r="E346" s="20"/>
      <c r="F346" s="20"/>
      <c r="G346" s="21" t="n">
        <f aca="false">G347+G350+G358+G355</f>
        <v>8157.5</v>
      </c>
    </row>
    <row r="347" customFormat="false" ht="20.25" hidden="false" customHeight="true" outlineLevel="0" collapsed="false">
      <c r="B347" s="19" t="s">
        <v>62</v>
      </c>
      <c r="C347" s="20" t="s">
        <v>47</v>
      </c>
      <c r="D347" s="20" t="s">
        <v>31</v>
      </c>
      <c r="E347" s="20" t="s">
        <v>64</v>
      </c>
      <c r="F347" s="20"/>
      <c r="G347" s="21" t="n">
        <f aca="false">G348</f>
        <v>400</v>
      </c>
    </row>
    <row r="348" customFormat="false" ht="43.5" hidden="false" customHeight="true" outlineLevel="0" collapsed="false">
      <c r="B348" s="19" t="s">
        <v>82</v>
      </c>
      <c r="C348" s="20" t="s">
        <v>47</v>
      </c>
      <c r="D348" s="20" t="s">
        <v>31</v>
      </c>
      <c r="E348" s="20" t="s">
        <v>66</v>
      </c>
      <c r="F348" s="20"/>
      <c r="G348" s="21" t="n">
        <f aca="false">G349</f>
        <v>400</v>
      </c>
    </row>
    <row r="349" customFormat="false" ht="17.25" hidden="false" customHeight="true" outlineLevel="0" collapsed="false">
      <c r="B349" s="19" t="s">
        <v>60</v>
      </c>
      <c r="C349" s="20" t="s">
        <v>47</v>
      </c>
      <c r="D349" s="20" t="s">
        <v>31</v>
      </c>
      <c r="E349" s="20" t="s">
        <v>66</v>
      </c>
      <c r="F349" s="20" t="s">
        <v>61</v>
      </c>
      <c r="G349" s="21" t="n">
        <v>400</v>
      </c>
    </row>
    <row r="350" customFormat="false" ht="21.75" hidden="false" customHeight="true" outlineLevel="0" collapsed="false">
      <c r="B350" s="22" t="s">
        <v>325</v>
      </c>
      <c r="C350" s="20" t="s">
        <v>47</v>
      </c>
      <c r="D350" s="20" t="s">
        <v>31</v>
      </c>
      <c r="E350" s="20" t="s">
        <v>326</v>
      </c>
      <c r="F350" s="20"/>
      <c r="G350" s="21" t="n">
        <f aca="false">G351+G353</f>
        <v>656.7</v>
      </c>
    </row>
    <row r="351" customFormat="false" ht="31.5" hidden="false" customHeight="true" outlineLevel="0" collapsed="false">
      <c r="B351" s="22" t="s">
        <v>327</v>
      </c>
      <c r="C351" s="20" t="s">
        <v>47</v>
      </c>
      <c r="D351" s="20" t="s">
        <v>31</v>
      </c>
      <c r="E351" s="20" t="s">
        <v>328</v>
      </c>
      <c r="F351" s="20"/>
      <c r="G351" s="21" t="n">
        <f aca="false">G352</f>
        <v>370.7</v>
      </c>
    </row>
    <row r="352" customFormat="false" ht="21" hidden="false" customHeight="true" outlineLevel="0" collapsed="false">
      <c r="B352" s="19" t="s">
        <v>28</v>
      </c>
      <c r="C352" s="20" t="s">
        <v>47</v>
      </c>
      <c r="D352" s="20" t="s">
        <v>31</v>
      </c>
      <c r="E352" s="20" t="s">
        <v>328</v>
      </c>
      <c r="F352" s="20" t="s">
        <v>29</v>
      </c>
      <c r="G352" s="21" t="n">
        <v>370.7</v>
      </c>
    </row>
    <row r="353" customFormat="false" ht="45" hidden="false" customHeight="true" outlineLevel="0" collapsed="false">
      <c r="B353" s="22" t="s">
        <v>329</v>
      </c>
      <c r="C353" s="20" t="s">
        <v>47</v>
      </c>
      <c r="D353" s="20" t="s">
        <v>31</v>
      </c>
      <c r="E353" s="20" t="s">
        <v>330</v>
      </c>
      <c r="F353" s="20"/>
      <c r="G353" s="21" t="n">
        <f aca="false">G354</f>
        <v>286</v>
      </c>
    </row>
    <row r="354" customFormat="false" ht="36.75" hidden="false" customHeight="true" outlineLevel="0" collapsed="false">
      <c r="B354" s="22" t="s">
        <v>28</v>
      </c>
      <c r="C354" s="20" t="s">
        <v>47</v>
      </c>
      <c r="D354" s="20" t="s">
        <v>31</v>
      </c>
      <c r="E354" s="20" t="s">
        <v>330</v>
      </c>
      <c r="F354" s="20" t="s">
        <v>29</v>
      </c>
      <c r="G354" s="21" t="n">
        <v>286</v>
      </c>
    </row>
    <row r="355" customFormat="false" ht="20.25" hidden="false" customHeight="true" outlineLevel="0" collapsed="false">
      <c r="B355" s="22" t="s">
        <v>331</v>
      </c>
      <c r="C355" s="20" t="s">
        <v>47</v>
      </c>
      <c r="D355" s="20" t="s">
        <v>31</v>
      </c>
      <c r="E355" s="20" t="s">
        <v>332</v>
      </c>
      <c r="F355" s="20"/>
      <c r="G355" s="21" t="n">
        <f aca="false">G356</f>
        <v>462.7</v>
      </c>
    </row>
    <row r="356" customFormat="false" ht="32.25" hidden="false" customHeight="true" outlineLevel="0" collapsed="false">
      <c r="B356" s="22" t="s">
        <v>333</v>
      </c>
      <c r="C356" s="20" t="s">
        <v>47</v>
      </c>
      <c r="D356" s="20" t="s">
        <v>31</v>
      </c>
      <c r="E356" s="20" t="s">
        <v>334</v>
      </c>
      <c r="F356" s="20"/>
      <c r="G356" s="21" t="n">
        <f aca="false">G357</f>
        <v>462.7</v>
      </c>
    </row>
    <row r="357" customFormat="false" ht="22.5" hidden="false" customHeight="true" outlineLevel="0" collapsed="false">
      <c r="B357" s="22" t="s">
        <v>28</v>
      </c>
      <c r="C357" s="20" t="s">
        <v>47</v>
      </c>
      <c r="D357" s="20" t="s">
        <v>31</v>
      </c>
      <c r="E357" s="20" t="s">
        <v>334</v>
      </c>
      <c r="F357" s="20" t="s">
        <v>29</v>
      </c>
      <c r="G357" s="21" t="n">
        <v>462.7</v>
      </c>
    </row>
    <row r="358" customFormat="false" ht="32.25" hidden="false" customHeight="true" outlineLevel="0" collapsed="false">
      <c r="B358" s="19" t="s">
        <v>335</v>
      </c>
      <c r="C358" s="20" t="s">
        <v>47</v>
      </c>
      <c r="D358" s="20" t="s">
        <v>31</v>
      </c>
      <c r="E358" s="20" t="s">
        <v>336</v>
      </c>
      <c r="F358" s="20"/>
      <c r="G358" s="21" t="n">
        <f aca="false">G359</f>
        <v>6638.1</v>
      </c>
    </row>
    <row r="359" customFormat="false" ht="20.25" hidden="false" customHeight="true" outlineLevel="0" collapsed="false">
      <c r="B359" s="19" t="s">
        <v>337</v>
      </c>
      <c r="C359" s="20" t="s">
        <v>47</v>
      </c>
      <c r="D359" s="20" t="s">
        <v>31</v>
      </c>
      <c r="E359" s="20" t="s">
        <v>338</v>
      </c>
      <c r="F359" s="20"/>
      <c r="G359" s="21" t="n">
        <f aca="false">G360</f>
        <v>6638.1</v>
      </c>
    </row>
    <row r="360" customFormat="false" ht="33.75" hidden="false" customHeight="true" outlineLevel="0" collapsed="false">
      <c r="B360" s="19" t="s">
        <v>28</v>
      </c>
      <c r="C360" s="20" t="s">
        <v>47</v>
      </c>
      <c r="D360" s="20" t="s">
        <v>31</v>
      </c>
      <c r="E360" s="20" t="s">
        <v>338</v>
      </c>
      <c r="F360" s="20" t="s">
        <v>29</v>
      </c>
      <c r="G360" s="21" t="n">
        <v>6638.1</v>
      </c>
    </row>
    <row r="361" customFormat="false" ht="25.5" hidden="false" customHeight="false" outlineLevel="0" collapsed="false">
      <c r="B361" s="22" t="s">
        <v>339</v>
      </c>
      <c r="C361" s="20" t="s">
        <v>47</v>
      </c>
      <c r="D361" s="20" t="s">
        <v>39</v>
      </c>
      <c r="E361" s="20"/>
      <c r="F361" s="20"/>
      <c r="G361" s="21" t="n">
        <f aca="false">G362</f>
        <v>1500</v>
      </c>
    </row>
    <row r="362" customFormat="false" ht="25.5" hidden="false" customHeight="true" outlineLevel="0" collapsed="false">
      <c r="B362" s="22" t="s">
        <v>340</v>
      </c>
      <c r="C362" s="20" t="s">
        <v>47</v>
      </c>
      <c r="D362" s="20" t="s">
        <v>39</v>
      </c>
      <c r="E362" s="20" t="s">
        <v>341</v>
      </c>
      <c r="F362" s="20"/>
      <c r="G362" s="21" t="n">
        <f aca="false">G363</f>
        <v>1500</v>
      </c>
    </row>
    <row r="363" customFormat="false" ht="45.75" hidden="false" customHeight="true" outlineLevel="0" collapsed="false">
      <c r="B363" s="22" t="s">
        <v>342</v>
      </c>
      <c r="C363" s="20" t="s">
        <v>47</v>
      </c>
      <c r="D363" s="20" t="s">
        <v>39</v>
      </c>
      <c r="E363" s="20" t="s">
        <v>343</v>
      </c>
      <c r="F363" s="20"/>
      <c r="G363" s="21" t="n">
        <f aca="false">G364</f>
        <v>1500</v>
      </c>
    </row>
    <row r="364" customFormat="false" ht="15" hidden="false" customHeight="false" outlineLevel="0" collapsed="false">
      <c r="B364" s="22" t="s">
        <v>28</v>
      </c>
      <c r="C364" s="20" t="s">
        <v>47</v>
      </c>
      <c r="D364" s="20" t="s">
        <v>39</v>
      </c>
      <c r="E364" s="20" t="s">
        <v>343</v>
      </c>
      <c r="F364" s="20" t="s">
        <v>29</v>
      </c>
      <c r="G364" s="21" t="n">
        <v>1500</v>
      </c>
    </row>
    <row r="365" customFormat="false" ht="18" hidden="false" customHeight="true" outlineLevel="0" collapsed="false">
      <c r="B365" s="19" t="s">
        <v>344</v>
      </c>
      <c r="C365" s="20" t="s">
        <v>47</v>
      </c>
      <c r="D365" s="20" t="s">
        <v>43</v>
      </c>
      <c r="E365" s="20"/>
      <c r="F365" s="20"/>
      <c r="G365" s="21" t="n">
        <f aca="false">G366+G369+G373+G376</f>
        <v>115543.6</v>
      </c>
    </row>
    <row r="366" customFormat="false" ht="56.25" hidden="false" customHeight="true" outlineLevel="0" collapsed="false">
      <c r="B366" s="19" t="s">
        <v>24</v>
      </c>
      <c r="C366" s="20" t="s">
        <v>47</v>
      </c>
      <c r="D366" s="20" t="s">
        <v>43</v>
      </c>
      <c r="E366" s="20" t="s">
        <v>25</v>
      </c>
      <c r="F366" s="20"/>
      <c r="G366" s="21" t="n">
        <f aca="false">G367</f>
        <v>10163.7</v>
      </c>
    </row>
    <row r="367" customFormat="false" ht="21.75" hidden="false" customHeight="true" outlineLevel="0" collapsed="false">
      <c r="B367" s="19" t="s">
        <v>32</v>
      </c>
      <c r="C367" s="20" t="s">
        <v>47</v>
      </c>
      <c r="D367" s="20" t="s">
        <v>43</v>
      </c>
      <c r="E367" s="20" t="s">
        <v>33</v>
      </c>
      <c r="F367" s="20"/>
      <c r="G367" s="21" t="n">
        <f aca="false">G368</f>
        <v>10163.7</v>
      </c>
    </row>
    <row r="368" customFormat="false" ht="33.75" hidden="false" customHeight="true" outlineLevel="0" collapsed="false">
      <c r="B368" s="19" t="s">
        <v>28</v>
      </c>
      <c r="C368" s="20" t="s">
        <v>47</v>
      </c>
      <c r="D368" s="20" t="s">
        <v>43</v>
      </c>
      <c r="E368" s="20" t="s">
        <v>33</v>
      </c>
      <c r="F368" s="20" t="s">
        <v>29</v>
      </c>
      <c r="G368" s="21" t="n">
        <v>10163.7</v>
      </c>
    </row>
    <row r="369" customFormat="false" ht="29.25" hidden="false" customHeight="true" outlineLevel="0" collapsed="false">
      <c r="B369" s="19" t="s">
        <v>259</v>
      </c>
      <c r="C369" s="20" t="s">
        <v>47</v>
      </c>
      <c r="D369" s="20" t="s">
        <v>43</v>
      </c>
      <c r="E369" s="20" t="s">
        <v>260</v>
      </c>
      <c r="F369" s="20"/>
      <c r="G369" s="21" t="n">
        <f aca="false">G370</f>
        <v>70000</v>
      </c>
    </row>
    <row r="370" customFormat="false" ht="39" hidden="false" customHeight="true" outlineLevel="0" collapsed="false">
      <c r="B370" s="19" t="s">
        <v>261</v>
      </c>
      <c r="C370" s="20" t="s">
        <v>47</v>
      </c>
      <c r="D370" s="20" t="s">
        <v>43</v>
      </c>
      <c r="E370" s="20" t="s">
        <v>262</v>
      </c>
      <c r="F370" s="20"/>
      <c r="G370" s="21" t="n">
        <f aca="false">G371</f>
        <v>70000</v>
      </c>
    </row>
    <row r="371" customFormat="false" ht="33.75" hidden="false" customHeight="true" outlineLevel="0" collapsed="false">
      <c r="B371" s="25" t="s">
        <v>263</v>
      </c>
      <c r="C371" s="20" t="s">
        <v>47</v>
      </c>
      <c r="D371" s="20" t="s">
        <v>43</v>
      </c>
      <c r="E371" s="20" t="s">
        <v>264</v>
      </c>
      <c r="F371" s="20"/>
      <c r="G371" s="21" t="n">
        <f aca="false">G372</f>
        <v>70000</v>
      </c>
    </row>
    <row r="372" customFormat="false" ht="25.5" hidden="false" customHeight="true" outlineLevel="0" collapsed="false">
      <c r="B372" s="25" t="s">
        <v>135</v>
      </c>
      <c r="C372" s="20" t="s">
        <v>47</v>
      </c>
      <c r="D372" s="20" t="s">
        <v>43</v>
      </c>
      <c r="E372" s="20" t="s">
        <v>264</v>
      </c>
      <c r="F372" s="20" t="s">
        <v>136</v>
      </c>
      <c r="G372" s="21" t="n">
        <v>70000</v>
      </c>
    </row>
    <row r="373" customFormat="false" ht="25.5" hidden="false" customHeight="false" outlineLevel="0" collapsed="false">
      <c r="B373" s="19" t="s">
        <v>278</v>
      </c>
      <c r="C373" s="20" t="s">
        <v>47</v>
      </c>
      <c r="D373" s="20" t="s">
        <v>43</v>
      </c>
      <c r="E373" s="20" t="s">
        <v>279</v>
      </c>
      <c r="F373" s="20"/>
      <c r="G373" s="21" t="n">
        <f aca="false">G374</f>
        <v>21969</v>
      </c>
    </row>
    <row r="374" customFormat="false" ht="25.5" hidden="false" customHeight="false" outlineLevel="0" collapsed="false">
      <c r="B374" s="22" t="s">
        <v>280</v>
      </c>
      <c r="C374" s="20" t="s">
        <v>47</v>
      </c>
      <c r="D374" s="20" t="s">
        <v>43</v>
      </c>
      <c r="E374" s="20" t="s">
        <v>281</v>
      </c>
      <c r="F374" s="20"/>
      <c r="G374" s="21" t="n">
        <f aca="false">G375</f>
        <v>21969</v>
      </c>
    </row>
    <row r="375" customFormat="false" ht="19.5" hidden="false" customHeight="true" outlineLevel="0" collapsed="false">
      <c r="B375" s="22" t="s">
        <v>135</v>
      </c>
      <c r="C375" s="20" t="s">
        <v>47</v>
      </c>
      <c r="D375" s="20" t="s">
        <v>43</v>
      </c>
      <c r="E375" s="20" t="s">
        <v>281</v>
      </c>
      <c r="F375" s="20" t="s">
        <v>136</v>
      </c>
      <c r="G375" s="21" t="n">
        <v>21969</v>
      </c>
    </row>
    <row r="376" customFormat="false" ht="46.5" hidden="false" customHeight="true" outlineLevel="0" collapsed="false">
      <c r="B376" s="19" t="s">
        <v>345</v>
      </c>
      <c r="C376" s="20" t="s">
        <v>47</v>
      </c>
      <c r="D376" s="20" t="s">
        <v>43</v>
      </c>
      <c r="E376" s="20" t="s">
        <v>346</v>
      </c>
      <c r="F376" s="20"/>
      <c r="G376" s="21" t="n">
        <f aca="false">G377</f>
        <v>13410.9</v>
      </c>
    </row>
    <row r="377" customFormat="false" ht="25.5" hidden="false" customHeight="false" outlineLevel="0" collapsed="false">
      <c r="B377" s="19" t="s">
        <v>93</v>
      </c>
      <c r="C377" s="20" t="s">
        <v>47</v>
      </c>
      <c r="D377" s="20" t="s">
        <v>43</v>
      </c>
      <c r="E377" s="20" t="s">
        <v>347</v>
      </c>
      <c r="F377" s="20"/>
      <c r="G377" s="21" t="n">
        <f aca="false">G378</f>
        <v>13410.9</v>
      </c>
    </row>
    <row r="378" customFormat="false" ht="24.75" hidden="false" customHeight="true" outlineLevel="0" collapsed="false">
      <c r="B378" s="19" t="s">
        <v>80</v>
      </c>
      <c r="C378" s="20" t="s">
        <v>47</v>
      </c>
      <c r="D378" s="20" t="s">
        <v>43</v>
      </c>
      <c r="E378" s="20" t="s">
        <v>347</v>
      </c>
      <c r="F378" s="20" t="s">
        <v>81</v>
      </c>
      <c r="G378" s="21" t="n">
        <v>13410.9</v>
      </c>
    </row>
    <row r="379" customFormat="false" ht="19.5" hidden="false" customHeight="true" outlineLevel="0" collapsed="false">
      <c r="B379" s="16" t="s">
        <v>348</v>
      </c>
      <c r="C379" s="17" t="s">
        <v>51</v>
      </c>
      <c r="D379" s="17"/>
      <c r="E379" s="17"/>
      <c r="F379" s="17"/>
      <c r="G379" s="18" t="n">
        <f aca="false">G380+G410+G415+G420+G424+G430</f>
        <v>3029978</v>
      </c>
    </row>
    <row r="380" customFormat="false" ht="17.25" hidden="false" customHeight="true" outlineLevel="0" collapsed="false">
      <c r="B380" s="19" t="s">
        <v>349</v>
      </c>
      <c r="C380" s="20" t="s">
        <v>51</v>
      </c>
      <c r="D380" s="20" t="s">
        <v>23</v>
      </c>
      <c r="E380" s="20"/>
      <c r="F380" s="20"/>
      <c r="G380" s="21" t="n">
        <f aca="false">G381+G384+G387+G390+G393+G401+G396</f>
        <v>1394526.8</v>
      </c>
    </row>
    <row r="381" customFormat="false" ht="33.75" hidden="false" customHeight="true" outlineLevel="0" collapsed="false">
      <c r="B381" s="19" t="s">
        <v>350</v>
      </c>
      <c r="C381" s="20" t="s">
        <v>51</v>
      </c>
      <c r="D381" s="20" t="s">
        <v>23</v>
      </c>
      <c r="E381" s="20" t="s">
        <v>351</v>
      </c>
      <c r="F381" s="20"/>
      <c r="G381" s="21" t="n">
        <f aca="false">G382</f>
        <v>17719.7</v>
      </c>
    </row>
    <row r="382" customFormat="false" ht="25.5" hidden="false" customHeight="false" outlineLevel="0" collapsed="false">
      <c r="B382" s="19" t="s">
        <v>93</v>
      </c>
      <c r="C382" s="20" t="s">
        <v>51</v>
      </c>
      <c r="D382" s="20" t="s">
        <v>23</v>
      </c>
      <c r="E382" s="20" t="s">
        <v>352</v>
      </c>
      <c r="F382" s="20"/>
      <c r="G382" s="21" t="n">
        <f aca="false">G383</f>
        <v>17719.7</v>
      </c>
    </row>
    <row r="383" customFormat="false" ht="21.75" hidden="false" customHeight="true" outlineLevel="0" collapsed="false">
      <c r="B383" s="19" t="s">
        <v>80</v>
      </c>
      <c r="C383" s="20" t="s">
        <v>51</v>
      </c>
      <c r="D383" s="20" t="s">
        <v>23</v>
      </c>
      <c r="E383" s="20" t="s">
        <v>352</v>
      </c>
      <c r="F383" s="20" t="s">
        <v>81</v>
      </c>
      <c r="G383" s="21" t="n">
        <v>17719.7</v>
      </c>
    </row>
    <row r="384" customFormat="false" ht="16.5" hidden="false" customHeight="true" outlineLevel="0" collapsed="false">
      <c r="B384" s="19" t="s">
        <v>353</v>
      </c>
      <c r="C384" s="20" t="s">
        <v>51</v>
      </c>
      <c r="D384" s="20" t="s">
        <v>23</v>
      </c>
      <c r="E384" s="20" t="s">
        <v>354</v>
      </c>
      <c r="F384" s="20"/>
      <c r="G384" s="21" t="n">
        <f aca="false">G385</f>
        <v>614072.1</v>
      </c>
    </row>
    <row r="385" customFormat="false" ht="25.5" hidden="false" customHeight="false" outlineLevel="0" collapsed="false">
      <c r="B385" s="19" t="s">
        <v>93</v>
      </c>
      <c r="C385" s="20" t="s">
        <v>51</v>
      </c>
      <c r="D385" s="20" t="s">
        <v>23</v>
      </c>
      <c r="E385" s="20" t="s">
        <v>355</v>
      </c>
      <c r="F385" s="20"/>
      <c r="G385" s="21" t="n">
        <f aca="false">G386</f>
        <v>614072.1</v>
      </c>
    </row>
    <row r="386" customFormat="false" ht="23.25" hidden="false" customHeight="true" outlineLevel="0" collapsed="false">
      <c r="B386" s="19" t="s">
        <v>80</v>
      </c>
      <c r="C386" s="20" t="s">
        <v>51</v>
      </c>
      <c r="D386" s="20" t="s">
        <v>23</v>
      </c>
      <c r="E386" s="20" t="s">
        <v>356</v>
      </c>
      <c r="F386" s="20" t="s">
        <v>81</v>
      </c>
      <c r="G386" s="21" t="n">
        <v>614072.1</v>
      </c>
    </row>
    <row r="387" customFormat="false" ht="19.5" hidden="false" customHeight="true" outlineLevel="0" collapsed="false">
      <c r="B387" s="19" t="s">
        <v>357</v>
      </c>
      <c r="C387" s="20" t="s">
        <v>51</v>
      </c>
      <c r="D387" s="20" t="s">
        <v>23</v>
      </c>
      <c r="E387" s="20" t="s">
        <v>358</v>
      </c>
      <c r="F387" s="20"/>
      <c r="G387" s="21" t="n">
        <f aca="false">G388</f>
        <v>311191.4</v>
      </c>
    </row>
    <row r="388" customFormat="false" ht="32.25" hidden="false" customHeight="true" outlineLevel="0" collapsed="false">
      <c r="B388" s="19" t="s">
        <v>93</v>
      </c>
      <c r="C388" s="20" t="s">
        <v>51</v>
      </c>
      <c r="D388" s="20" t="s">
        <v>23</v>
      </c>
      <c r="E388" s="20" t="s">
        <v>359</v>
      </c>
      <c r="F388" s="20"/>
      <c r="G388" s="21" t="n">
        <f aca="false">G389</f>
        <v>311191.4</v>
      </c>
    </row>
    <row r="389" customFormat="false" ht="20.25" hidden="false" customHeight="true" outlineLevel="0" collapsed="false">
      <c r="B389" s="19" t="s">
        <v>80</v>
      </c>
      <c r="C389" s="20" t="s">
        <v>51</v>
      </c>
      <c r="D389" s="20" t="s">
        <v>23</v>
      </c>
      <c r="E389" s="20" t="s">
        <v>359</v>
      </c>
      <c r="F389" s="20" t="s">
        <v>81</v>
      </c>
      <c r="G389" s="21" t="n">
        <v>311191.4</v>
      </c>
    </row>
    <row r="390" customFormat="false" ht="24" hidden="false" customHeight="true" outlineLevel="0" collapsed="false">
      <c r="B390" s="19" t="s">
        <v>360</v>
      </c>
      <c r="C390" s="20" t="s">
        <v>51</v>
      </c>
      <c r="D390" s="20" t="s">
        <v>23</v>
      </c>
      <c r="E390" s="20" t="s">
        <v>361</v>
      </c>
      <c r="F390" s="20"/>
      <c r="G390" s="21" t="n">
        <f aca="false">G391</f>
        <v>338775.4</v>
      </c>
    </row>
    <row r="391" customFormat="false" ht="31.5" hidden="false" customHeight="true" outlineLevel="0" collapsed="false">
      <c r="B391" s="19" t="s">
        <v>93</v>
      </c>
      <c r="C391" s="20" t="s">
        <v>51</v>
      </c>
      <c r="D391" s="20" t="s">
        <v>23</v>
      </c>
      <c r="E391" s="20" t="s">
        <v>362</v>
      </c>
      <c r="F391" s="20"/>
      <c r="G391" s="21" t="n">
        <f aca="false">G392</f>
        <v>338775.4</v>
      </c>
    </row>
    <row r="392" customFormat="false" ht="24.75" hidden="false" customHeight="true" outlineLevel="0" collapsed="false">
      <c r="B392" s="19" t="s">
        <v>80</v>
      </c>
      <c r="C392" s="20" t="s">
        <v>51</v>
      </c>
      <c r="D392" s="20" t="s">
        <v>23</v>
      </c>
      <c r="E392" s="20" t="s">
        <v>362</v>
      </c>
      <c r="F392" s="20" t="s">
        <v>81</v>
      </c>
      <c r="G392" s="21" t="n">
        <v>338775.4</v>
      </c>
    </row>
    <row r="393" customFormat="false" ht="15" hidden="false" customHeight="false" outlineLevel="0" collapsed="false">
      <c r="B393" s="19" t="s">
        <v>363</v>
      </c>
      <c r="C393" s="20" t="s">
        <v>51</v>
      </c>
      <c r="D393" s="20" t="s">
        <v>23</v>
      </c>
      <c r="E393" s="20" t="s">
        <v>364</v>
      </c>
      <c r="F393" s="20"/>
      <c r="G393" s="21" t="n">
        <f aca="false">G394</f>
        <v>27914.8</v>
      </c>
    </row>
    <row r="394" customFormat="false" ht="25.5" hidden="false" customHeight="false" outlineLevel="0" collapsed="false">
      <c r="B394" s="19" t="s">
        <v>93</v>
      </c>
      <c r="C394" s="20" t="s">
        <v>51</v>
      </c>
      <c r="D394" s="20" t="s">
        <v>23</v>
      </c>
      <c r="E394" s="20" t="s">
        <v>365</v>
      </c>
      <c r="F394" s="20"/>
      <c r="G394" s="21" t="n">
        <f aca="false">G395</f>
        <v>27914.8</v>
      </c>
    </row>
    <row r="395" customFormat="false" ht="27.75" hidden="false" customHeight="true" outlineLevel="0" collapsed="false">
      <c r="B395" s="19" t="s">
        <v>80</v>
      </c>
      <c r="C395" s="20" t="s">
        <v>51</v>
      </c>
      <c r="D395" s="20" t="s">
        <v>23</v>
      </c>
      <c r="E395" s="20" t="s">
        <v>365</v>
      </c>
      <c r="F395" s="20" t="s">
        <v>81</v>
      </c>
      <c r="G395" s="21" t="n">
        <v>27914.8</v>
      </c>
    </row>
    <row r="396" customFormat="false" ht="27.75" hidden="false" customHeight="true" outlineLevel="0" collapsed="false">
      <c r="B396" s="19" t="s">
        <v>366</v>
      </c>
      <c r="C396" s="20" t="s">
        <v>51</v>
      </c>
      <c r="D396" s="20" t="s">
        <v>23</v>
      </c>
      <c r="E396" s="20" t="s">
        <v>367</v>
      </c>
      <c r="F396" s="20"/>
      <c r="G396" s="21" t="n">
        <f aca="false">G397+G399</f>
        <v>72343.1</v>
      </c>
    </row>
    <row r="397" customFormat="false" ht="27.75" hidden="false" customHeight="true" outlineLevel="0" collapsed="false">
      <c r="B397" s="19" t="s">
        <v>368</v>
      </c>
      <c r="C397" s="20" t="s">
        <v>51</v>
      </c>
      <c r="D397" s="20" t="s">
        <v>23</v>
      </c>
      <c r="E397" s="20" t="s">
        <v>369</v>
      </c>
      <c r="F397" s="20"/>
      <c r="G397" s="21" t="n">
        <f aca="false">G398</f>
        <v>45405.1</v>
      </c>
    </row>
    <row r="398" customFormat="false" ht="27.75" hidden="false" customHeight="true" outlineLevel="0" collapsed="false">
      <c r="B398" s="19" t="s">
        <v>80</v>
      </c>
      <c r="C398" s="20" t="s">
        <v>51</v>
      </c>
      <c r="D398" s="20" t="s">
        <v>23</v>
      </c>
      <c r="E398" s="20" t="s">
        <v>369</v>
      </c>
      <c r="F398" s="20" t="s">
        <v>81</v>
      </c>
      <c r="G398" s="21" t="n">
        <v>45405.1</v>
      </c>
    </row>
    <row r="399" customFormat="false" ht="42.75" hidden="false" customHeight="true" outlineLevel="0" collapsed="false">
      <c r="B399" s="19" t="s">
        <v>370</v>
      </c>
      <c r="C399" s="20" t="s">
        <v>51</v>
      </c>
      <c r="D399" s="20" t="s">
        <v>23</v>
      </c>
      <c r="E399" s="20" t="s">
        <v>371</v>
      </c>
      <c r="F399" s="20"/>
      <c r="G399" s="21" t="n">
        <f aca="false">G400</f>
        <v>26938</v>
      </c>
    </row>
    <row r="400" customFormat="false" ht="27.75" hidden="false" customHeight="true" outlineLevel="0" collapsed="false">
      <c r="B400" s="19" t="s">
        <v>80</v>
      </c>
      <c r="C400" s="20" t="s">
        <v>51</v>
      </c>
      <c r="D400" s="20" t="s">
        <v>23</v>
      </c>
      <c r="E400" s="20" t="s">
        <v>371</v>
      </c>
      <c r="F400" s="20" t="s">
        <v>81</v>
      </c>
      <c r="G400" s="21" t="n">
        <v>26938</v>
      </c>
    </row>
    <row r="401" customFormat="false" ht="15" hidden="false" customHeight="false" outlineLevel="0" collapsed="false">
      <c r="B401" s="22" t="s">
        <v>372</v>
      </c>
      <c r="C401" s="20" t="s">
        <v>51</v>
      </c>
      <c r="D401" s="20" t="s">
        <v>23</v>
      </c>
      <c r="E401" s="20" t="s">
        <v>373</v>
      </c>
      <c r="F401" s="20"/>
      <c r="G401" s="21" t="n">
        <f aca="false">G402+G404+G406</f>
        <v>12510.3</v>
      </c>
    </row>
    <row r="402" customFormat="false" ht="25.5" hidden="false" customHeight="false" outlineLevel="0" collapsed="false">
      <c r="B402" s="22" t="s">
        <v>374</v>
      </c>
      <c r="C402" s="20" t="s">
        <v>51</v>
      </c>
      <c r="D402" s="20" t="s">
        <v>23</v>
      </c>
      <c r="E402" s="20" t="s">
        <v>375</v>
      </c>
      <c r="F402" s="20"/>
      <c r="G402" s="21" t="n">
        <f aca="false">G403</f>
        <v>6123.7</v>
      </c>
    </row>
    <row r="403" customFormat="false" ht="25.5" hidden="false" customHeight="true" outlineLevel="0" collapsed="false">
      <c r="B403" s="19" t="s">
        <v>80</v>
      </c>
      <c r="C403" s="20" t="s">
        <v>51</v>
      </c>
      <c r="D403" s="20" t="s">
        <v>23</v>
      </c>
      <c r="E403" s="20" t="s">
        <v>375</v>
      </c>
      <c r="F403" s="20" t="s">
        <v>81</v>
      </c>
      <c r="G403" s="21" t="n">
        <v>6123.7</v>
      </c>
    </row>
    <row r="404" customFormat="false" ht="25.5" hidden="false" customHeight="true" outlineLevel="0" collapsed="false">
      <c r="B404" s="19" t="s">
        <v>376</v>
      </c>
      <c r="C404" s="20" t="s">
        <v>51</v>
      </c>
      <c r="D404" s="20" t="s">
        <v>23</v>
      </c>
      <c r="E404" s="20" t="s">
        <v>377</v>
      </c>
      <c r="F404" s="20"/>
      <c r="G404" s="21" t="n">
        <f aca="false">G405</f>
        <v>2800</v>
      </c>
    </row>
    <row r="405" customFormat="false" ht="25.5" hidden="false" customHeight="true" outlineLevel="0" collapsed="false">
      <c r="B405" s="19" t="s">
        <v>28</v>
      </c>
      <c r="C405" s="20" t="s">
        <v>51</v>
      </c>
      <c r="D405" s="20" t="s">
        <v>23</v>
      </c>
      <c r="E405" s="20" t="s">
        <v>377</v>
      </c>
      <c r="F405" s="20" t="s">
        <v>29</v>
      </c>
      <c r="G405" s="21" t="n">
        <v>2800</v>
      </c>
    </row>
    <row r="406" customFormat="false" ht="57.75" hidden="false" customHeight="true" outlineLevel="0" collapsed="false">
      <c r="B406" s="31" t="s">
        <v>317</v>
      </c>
      <c r="C406" s="20" t="s">
        <v>51</v>
      </c>
      <c r="D406" s="20" t="s">
        <v>23</v>
      </c>
      <c r="E406" s="20" t="s">
        <v>318</v>
      </c>
      <c r="F406" s="20"/>
      <c r="G406" s="21" t="n">
        <f aca="false">G407</f>
        <v>3586.6</v>
      </c>
    </row>
    <row r="407" customFormat="false" ht="25.5" hidden="false" customHeight="true" outlineLevel="0" collapsed="false">
      <c r="B407" s="25" t="s">
        <v>135</v>
      </c>
      <c r="C407" s="20" t="s">
        <v>51</v>
      </c>
      <c r="D407" s="20" t="s">
        <v>23</v>
      </c>
      <c r="E407" s="20" t="s">
        <v>318</v>
      </c>
      <c r="F407" s="20" t="s">
        <v>136</v>
      </c>
      <c r="G407" s="21" t="n">
        <f aca="false">G409</f>
        <v>3586.6</v>
      </c>
    </row>
    <row r="408" customFormat="false" ht="18.75" hidden="false" customHeight="true" outlineLevel="0" collapsed="false">
      <c r="B408" s="31" t="s">
        <v>102</v>
      </c>
      <c r="C408" s="20"/>
      <c r="D408" s="20"/>
      <c r="E408" s="20"/>
      <c r="F408" s="20"/>
      <c r="G408" s="21"/>
    </row>
    <row r="409" customFormat="false" ht="44.25" hidden="false" customHeight="true" outlineLevel="0" collapsed="false">
      <c r="B409" s="31" t="s">
        <v>378</v>
      </c>
      <c r="C409" s="20" t="s">
        <v>51</v>
      </c>
      <c r="D409" s="20" t="s">
        <v>23</v>
      </c>
      <c r="E409" s="20" t="s">
        <v>318</v>
      </c>
      <c r="F409" s="20" t="s">
        <v>136</v>
      </c>
      <c r="G409" s="21" t="n">
        <v>3586.6</v>
      </c>
    </row>
    <row r="410" customFormat="false" ht="18.75" hidden="false" customHeight="true" outlineLevel="0" collapsed="false">
      <c r="B410" s="19" t="s">
        <v>379</v>
      </c>
      <c r="C410" s="20" t="s">
        <v>51</v>
      </c>
      <c r="D410" s="20" t="s">
        <v>31</v>
      </c>
      <c r="E410" s="20"/>
      <c r="F410" s="20"/>
      <c r="G410" s="21" t="n">
        <f aca="false">G411</f>
        <v>674021.8</v>
      </c>
    </row>
    <row r="411" customFormat="false" ht="24" hidden="false" customHeight="true" outlineLevel="0" collapsed="false">
      <c r="B411" s="19" t="s">
        <v>380</v>
      </c>
      <c r="C411" s="20" t="s">
        <v>51</v>
      </c>
      <c r="D411" s="20" t="s">
        <v>31</v>
      </c>
      <c r="E411" s="20" t="s">
        <v>381</v>
      </c>
      <c r="F411" s="20"/>
      <c r="G411" s="21" t="n">
        <f aca="false">G412</f>
        <v>674021.8</v>
      </c>
    </row>
    <row r="412" customFormat="false" ht="25.5" hidden="false" customHeight="false" outlineLevel="0" collapsed="false">
      <c r="B412" s="19" t="s">
        <v>93</v>
      </c>
      <c r="C412" s="20" t="s">
        <v>51</v>
      </c>
      <c r="D412" s="20" t="s">
        <v>31</v>
      </c>
      <c r="E412" s="20" t="s">
        <v>382</v>
      </c>
      <c r="F412" s="20"/>
      <c r="G412" s="21" t="n">
        <f aca="false">G413+G414</f>
        <v>674021.8</v>
      </c>
    </row>
    <row r="413" customFormat="false" ht="27.75" hidden="false" customHeight="true" outlineLevel="0" collapsed="false">
      <c r="B413" s="19" t="s">
        <v>80</v>
      </c>
      <c r="C413" s="20" t="s">
        <v>51</v>
      </c>
      <c r="D413" s="20" t="s">
        <v>31</v>
      </c>
      <c r="E413" s="20" t="s">
        <v>382</v>
      </c>
      <c r="F413" s="20" t="s">
        <v>81</v>
      </c>
      <c r="G413" s="21" t="n">
        <v>642258.7</v>
      </c>
    </row>
    <row r="414" customFormat="false" ht="27.75" hidden="false" customHeight="true" outlineLevel="0" collapsed="false">
      <c r="B414" s="19" t="s">
        <v>383</v>
      </c>
      <c r="C414" s="20" t="s">
        <v>51</v>
      </c>
      <c r="D414" s="20" t="s">
        <v>31</v>
      </c>
      <c r="E414" s="20" t="s">
        <v>382</v>
      </c>
      <c r="F414" s="20" t="s">
        <v>384</v>
      </c>
      <c r="G414" s="21" t="n">
        <v>31763.1</v>
      </c>
    </row>
    <row r="415" customFormat="false" ht="24" hidden="false" customHeight="true" outlineLevel="0" collapsed="false">
      <c r="B415" s="19" t="s">
        <v>385</v>
      </c>
      <c r="C415" s="20" t="s">
        <v>51</v>
      </c>
      <c r="D415" s="20" t="s">
        <v>39</v>
      </c>
      <c r="E415" s="20"/>
      <c r="F415" s="20"/>
      <c r="G415" s="21" t="n">
        <f aca="false">G416</f>
        <v>464665.4</v>
      </c>
    </row>
    <row r="416" customFormat="false" ht="15" hidden="false" customHeight="false" outlineLevel="0" collapsed="false">
      <c r="B416" s="19" t="s">
        <v>386</v>
      </c>
      <c r="C416" s="20" t="s">
        <v>51</v>
      </c>
      <c r="D416" s="20" t="s">
        <v>39</v>
      </c>
      <c r="E416" s="20" t="s">
        <v>387</v>
      </c>
      <c r="F416" s="20"/>
      <c r="G416" s="21" t="n">
        <f aca="false">G417</f>
        <v>464665.4</v>
      </c>
    </row>
    <row r="417" customFormat="false" ht="25.5" hidden="false" customHeight="false" outlineLevel="0" collapsed="false">
      <c r="B417" s="19" t="s">
        <v>93</v>
      </c>
      <c r="C417" s="20" t="s">
        <v>51</v>
      </c>
      <c r="D417" s="20" t="s">
        <v>39</v>
      </c>
      <c r="E417" s="20" t="s">
        <v>388</v>
      </c>
      <c r="F417" s="20"/>
      <c r="G417" s="21" t="n">
        <f aca="false">G418+G419</f>
        <v>464665.4</v>
      </c>
    </row>
    <row r="418" customFormat="false" ht="25.5" hidden="false" customHeight="true" outlineLevel="0" collapsed="false">
      <c r="B418" s="19" t="s">
        <v>80</v>
      </c>
      <c r="C418" s="20" t="s">
        <v>51</v>
      </c>
      <c r="D418" s="20" t="s">
        <v>39</v>
      </c>
      <c r="E418" s="20" t="s">
        <v>388</v>
      </c>
      <c r="F418" s="20" t="s">
        <v>81</v>
      </c>
      <c r="G418" s="21" t="n">
        <v>437098.9</v>
      </c>
    </row>
    <row r="419" customFormat="false" ht="25.5" hidden="false" customHeight="true" outlineLevel="0" collapsed="false">
      <c r="B419" s="19" t="s">
        <v>383</v>
      </c>
      <c r="C419" s="20" t="s">
        <v>51</v>
      </c>
      <c r="D419" s="20" t="s">
        <v>39</v>
      </c>
      <c r="E419" s="20" t="s">
        <v>388</v>
      </c>
      <c r="F419" s="20" t="s">
        <v>384</v>
      </c>
      <c r="G419" s="21" t="n">
        <v>27566.5</v>
      </c>
    </row>
    <row r="420" customFormat="false" ht="32.25" hidden="false" customHeight="true" outlineLevel="0" collapsed="false">
      <c r="B420" s="19" t="s">
        <v>389</v>
      </c>
      <c r="C420" s="20" t="s">
        <v>51</v>
      </c>
      <c r="D420" s="20" t="s">
        <v>43</v>
      </c>
      <c r="E420" s="20"/>
      <c r="F420" s="20"/>
      <c r="G420" s="21" t="n">
        <f aca="false">G421</f>
        <v>69049.8</v>
      </c>
    </row>
    <row r="421" customFormat="false" ht="15" hidden="false" customHeight="false" outlineLevel="0" collapsed="false">
      <c r="B421" s="19" t="s">
        <v>390</v>
      </c>
      <c r="C421" s="20" t="s">
        <v>51</v>
      </c>
      <c r="D421" s="20" t="s">
        <v>43</v>
      </c>
      <c r="E421" s="20" t="s">
        <v>391</v>
      </c>
      <c r="F421" s="20"/>
      <c r="G421" s="21" t="n">
        <f aca="false">G422</f>
        <v>69049.8</v>
      </c>
    </row>
    <row r="422" customFormat="false" ht="33" hidden="false" customHeight="true" outlineLevel="0" collapsed="false">
      <c r="B422" s="19" t="s">
        <v>93</v>
      </c>
      <c r="C422" s="20" t="s">
        <v>51</v>
      </c>
      <c r="D422" s="20" t="s">
        <v>43</v>
      </c>
      <c r="E422" s="20" t="s">
        <v>392</v>
      </c>
      <c r="F422" s="20"/>
      <c r="G422" s="21" t="n">
        <f aca="false">G423</f>
        <v>69049.8</v>
      </c>
    </row>
    <row r="423" customFormat="false" ht="28.5" hidden="false" customHeight="true" outlineLevel="0" collapsed="false">
      <c r="B423" s="19" t="s">
        <v>80</v>
      </c>
      <c r="C423" s="20" t="s">
        <v>51</v>
      </c>
      <c r="D423" s="20" t="s">
        <v>43</v>
      </c>
      <c r="E423" s="20" t="s">
        <v>392</v>
      </c>
      <c r="F423" s="20" t="s">
        <v>81</v>
      </c>
      <c r="G423" s="21" t="n">
        <v>69049.8</v>
      </c>
    </row>
    <row r="424" customFormat="false" ht="26.25" hidden="false" customHeight="true" outlineLevel="0" collapsed="false">
      <c r="B424" s="19" t="s">
        <v>393</v>
      </c>
      <c r="C424" s="20" t="s">
        <v>51</v>
      </c>
      <c r="D424" s="20" t="s">
        <v>51</v>
      </c>
      <c r="E424" s="20"/>
      <c r="F424" s="20"/>
      <c r="G424" s="21" t="n">
        <f aca="false">G425</f>
        <v>214847.9</v>
      </c>
    </row>
    <row r="425" customFormat="false" ht="25.5" hidden="false" customHeight="false" outlineLevel="0" collapsed="false">
      <c r="B425" s="19" t="s">
        <v>394</v>
      </c>
      <c r="C425" s="20" t="s">
        <v>51</v>
      </c>
      <c r="D425" s="20" t="s">
        <v>51</v>
      </c>
      <c r="E425" s="20" t="s">
        <v>395</v>
      </c>
      <c r="F425" s="20"/>
      <c r="G425" s="21" t="n">
        <f aca="false">G426</f>
        <v>214847.9</v>
      </c>
    </row>
    <row r="426" customFormat="false" ht="17.25" hidden="false" customHeight="true" outlineLevel="0" collapsed="false">
      <c r="B426" s="29" t="s">
        <v>396</v>
      </c>
      <c r="C426" s="20" t="s">
        <v>51</v>
      </c>
      <c r="D426" s="20" t="s">
        <v>51</v>
      </c>
      <c r="E426" s="20" t="s">
        <v>397</v>
      </c>
      <c r="F426" s="20"/>
      <c r="G426" s="21" t="n">
        <f aca="false">G427+G428+G429</f>
        <v>214847.9</v>
      </c>
    </row>
    <row r="427" customFormat="false" ht="20.25" hidden="false" customHeight="true" outlineLevel="0" collapsed="false">
      <c r="B427" s="19" t="s">
        <v>80</v>
      </c>
      <c r="C427" s="20" t="s">
        <v>51</v>
      </c>
      <c r="D427" s="20" t="s">
        <v>51</v>
      </c>
      <c r="E427" s="20" t="s">
        <v>397</v>
      </c>
      <c r="F427" s="20" t="s">
        <v>81</v>
      </c>
      <c r="G427" s="21" t="n">
        <v>44102.3</v>
      </c>
    </row>
    <row r="428" customFormat="false" ht="20.25" hidden="false" customHeight="true" outlineLevel="0" collapsed="false">
      <c r="B428" s="19" t="s">
        <v>95</v>
      </c>
      <c r="C428" s="20" t="s">
        <v>51</v>
      </c>
      <c r="D428" s="20" t="s">
        <v>51</v>
      </c>
      <c r="E428" s="20" t="s">
        <v>397</v>
      </c>
      <c r="F428" s="20" t="s">
        <v>96</v>
      </c>
      <c r="G428" s="21" t="n">
        <v>56706.1</v>
      </c>
    </row>
    <row r="429" customFormat="false" ht="20.25" hidden="false" customHeight="true" outlineLevel="0" collapsed="false">
      <c r="B429" s="19" t="s">
        <v>28</v>
      </c>
      <c r="C429" s="20" t="s">
        <v>51</v>
      </c>
      <c r="D429" s="20" t="s">
        <v>51</v>
      </c>
      <c r="E429" s="20" t="s">
        <v>397</v>
      </c>
      <c r="F429" s="20" t="s">
        <v>29</v>
      </c>
      <c r="G429" s="21" t="n">
        <v>114039.5</v>
      </c>
    </row>
    <row r="430" customFormat="false" ht="20.25" hidden="false" customHeight="true" outlineLevel="0" collapsed="false">
      <c r="B430" s="19" t="s">
        <v>398</v>
      </c>
      <c r="C430" s="20" t="s">
        <v>51</v>
      </c>
      <c r="D430" s="20" t="s">
        <v>140</v>
      </c>
      <c r="E430" s="20"/>
      <c r="F430" s="20"/>
      <c r="G430" s="21" t="n">
        <f aca="false">G431+G434+G443+G446+G449+G452+G440+G437</f>
        <v>212866.3</v>
      </c>
    </row>
    <row r="431" customFormat="false" ht="39" hidden="false" customHeight="true" outlineLevel="0" collapsed="false">
      <c r="B431" s="19" t="s">
        <v>69</v>
      </c>
      <c r="C431" s="20" t="s">
        <v>51</v>
      </c>
      <c r="D431" s="20" t="s">
        <v>140</v>
      </c>
      <c r="E431" s="20" t="s">
        <v>70</v>
      </c>
      <c r="F431" s="20"/>
      <c r="G431" s="21" t="n">
        <f aca="false">G432</f>
        <v>6395.9</v>
      </c>
    </row>
    <row r="432" customFormat="false" ht="76.5" hidden="false" customHeight="true" outlineLevel="0" collapsed="false">
      <c r="B432" s="19" t="s">
        <v>399</v>
      </c>
      <c r="C432" s="20" t="s">
        <v>51</v>
      </c>
      <c r="D432" s="20" t="s">
        <v>140</v>
      </c>
      <c r="E432" s="20" t="s">
        <v>400</v>
      </c>
      <c r="F432" s="20"/>
      <c r="G432" s="21" t="n">
        <f aca="false">G433</f>
        <v>6395.9</v>
      </c>
    </row>
    <row r="433" customFormat="false" ht="32.25" hidden="false" customHeight="true" outlineLevel="0" collapsed="false">
      <c r="B433" s="19" t="s">
        <v>28</v>
      </c>
      <c r="C433" s="20" t="s">
        <v>51</v>
      </c>
      <c r="D433" s="20" t="s">
        <v>140</v>
      </c>
      <c r="E433" s="20" t="s">
        <v>400</v>
      </c>
      <c r="F433" s="20" t="s">
        <v>29</v>
      </c>
      <c r="G433" s="21" t="n">
        <v>6395.9</v>
      </c>
    </row>
    <row r="434" customFormat="false" ht="53.25" hidden="false" customHeight="true" outlineLevel="0" collapsed="false">
      <c r="B434" s="19" t="s">
        <v>24</v>
      </c>
      <c r="C434" s="20" t="s">
        <v>51</v>
      </c>
      <c r="D434" s="20" t="s">
        <v>140</v>
      </c>
      <c r="E434" s="20" t="s">
        <v>25</v>
      </c>
      <c r="F434" s="20"/>
      <c r="G434" s="21" t="n">
        <f aca="false">G435</f>
        <v>55231.6</v>
      </c>
    </row>
    <row r="435" customFormat="false" ht="18" hidden="false" customHeight="true" outlineLevel="0" collapsed="false">
      <c r="B435" s="19" t="s">
        <v>32</v>
      </c>
      <c r="C435" s="20" t="s">
        <v>51</v>
      </c>
      <c r="D435" s="20" t="s">
        <v>140</v>
      </c>
      <c r="E435" s="20" t="s">
        <v>33</v>
      </c>
      <c r="F435" s="20"/>
      <c r="G435" s="21" t="n">
        <f aca="false">G436</f>
        <v>55231.6</v>
      </c>
    </row>
    <row r="436" customFormat="false" ht="34.5" hidden="false" customHeight="true" outlineLevel="0" collapsed="false">
      <c r="B436" s="19" t="s">
        <v>28</v>
      </c>
      <c r="C436" s="20" t="s">
        <v>51</v>
      </c>
      <c r="D436" s="20" t="s">
        <v>140</v>
      </c>
      <c r="E436" s="20" t="s">
        <v>33</v>
      </c>
      <c r="F436" s="20" t="s">
        <v>29</v>
      </c>
      <c r="G436" s="21" t="n">
        <v>55231.6</v>
      </c>
    </row>
    <row r="437" customFormat="false" ht="22.5" hidden="false" customHeight="true" outlineLevel="0" collapsed="false">
      <c r="B437" s="24" t="s">
        <v>62</v>
      </c>
      <c r="C437" s="20" t="s">
        <v>51</v>
      </c>
      <c r="D437" s="20" t="s">
        <v>140</v>
      </c>
      <c r="E437" s="20" t="s">
        <v>64</v>
      </c>
      <c r="F437" s="20"/>
      <c r="G437" s="21" t="n">
        <f aca="false">G438</f>
        <v>2180.1</v>
      </c>
    </row>
    <row r="438" customFormat="false" ht="43.5" hidden="false" customHeight="true" outlineLevel="0" collapsed="false">
      <c r="B438" s="19" t="s">
        <v>82</v>
      </c>
      <c r="C438" s="20" t="s">
        <v>51</v>
      </c>
      <c r="D438" s="20" t="s">
        <v>140</v>
      </c>
      <c r="E438" s="20" t="s">
        <v>66</v>
      </c>
      <c r="F438" s="20"/>
      <c r="G438" s="21" t="n">
        <f aca="false">G439</f>
        <v>2180.1</v>
      </c>
    </row>
    <row r="439" customFormat="false" ht="23.25" hidden="false" customHeight="true" outlineLevel="0" collapsed="false">
      <c r="B439" s="24" t="s">
        <v>60</v>
      </c>
      <c r="C439" s="20" t="s">
        <v>51</v>
      </c>
      <c r="D439" s="20" t="s">
        <v>140</v>
      </c>
      <c r="E439" s="20" t="s">
        <v>66</v>
      </c>
      <c r="F439" s="20" t="s">
        <v>61</v>
      </c>
      <c r="G439" s="21" t="n">
        <v>2180.1</v>
      </c>
    </row>
    <row r="440" customFormat="false" ht="46.5" hidden="false" customHeight="true" outlineLevel="0" collapsed="false">
      <c r="B440" s="19" t="s">
        <v>278</v>
      </c>
      <c r="C440" s="20" t="s">
        <v>51</v>
      </c>
      <c r="D440" s="20" t="s">
        <v>140</v>
      </c>
      <c r="E440" s="20" t="s">
        <v>279</v>
      </c>
      <c r="F440" s="20"/>
      <c r="G440" s="21" t="n">
        <f aca="false">G441</f>
        <v>51496.8</v>
      </c>
    </row>
    <row r="441" customFormat="false" ht="34.5" hidden="false" customHeight="true" outlineLevel="0" collapsed="false">
      <c r="B441" s="22" t="s">
        <v>280</v>
      </c>
      <c r="C441" s="20" t="s">
        <v>51</v>
      </c>
      <c r="D441" s="20" t="s">
        <v>140</v>
      </c>
      <c r="E441" s="20" t="s">
        <v>281</v>
      </c>
      <c r="F441" s="20"/>
      <c r="G441" s="21" t="n">
        <f aca="false">G442</f>
        <v>51496.8</v>
      </c>
    </row>
    <row r="442" customFormat="false" ht="22.5" hidden="false" customHeight="true" outlineLevel="0" collapsed="false">
      <c r="B442" s="19" t="s">
        <v>135</v>
      </c>
      <c r="C442" s="20" t="s">
        <v>51</v>
      </c>
      <c r="D442" s="20" t="s">
        <v>140</v>
      </c>
      <c r="E442" s="20" t="s">
        <v>281</v>
      </c>
      <c r="F442" s="20" t="s">
        <v>136</v>
      </c>
      <c r="G442" s="21" t="n">
        <v>51496.8</v>
      </c>
    </row>
    <row r="443" customFormat="false" ht="35.25" hidden="false" customHeight="true" outlineLevel="0" collapsed="false">
      <c r="B443" s="19" t="s">
        <v>401</v>
      </c>
      <c r="C443" s="20" t="s">
        <v>51</v>
      </c>
      <c r="D443" s="20" t="s">
        <v>140</v>
      </c>
      <c r="E443" s="20" t="s">
        <v>402</v>
      </c>
      <c r="F443" s="20"/>
      <c r="G443" s="21" t="n">
        <f aca="false">G444</f>
        <v>68269.2</v>
      </c>
    </row>
    <row r="444" customFormat="false" ht="29.25" hidden="false" customHeight="true" outlineLevel="0" collapsed="false">
      <c r="B444" s="19" t="s">
        <v>93</v>
      </c>
      <c r="C444" s="20" t="s">
        <v>51</v>
      </c>
      <c r="D444" s="20" t="s">
        <v>140</v>
      </c>
      <c r="E444" s="20" t="s">
        <v>403</v>
      </c>
      <c r="F444" s="20"/>
      <c r="G444" s="21" t="n">
        <f aca="false">G445</f>
        <v>68269.2</v>
      </c>
    </row>
    <row r="445" customFormat="false" ht="27" hidden="false" customHeight="true" outlineLevel="0" collapsed="false">
      <c r="B445" s="19" t="s">
        <v>80</v>
      </c>
      <c r="C445" s="20" t="s">
        <v>51</v>
      </c>
      <c r="D445" s="20" t="s">
        <v>140</v>
      </c>
      <c r="E445" s="20" t="s">
        <v>403</v>
      </c>
      <c r="F445" s="20" t="s">
        <v>81</v>
      </c>
      <c r="G445" s="21" t="n">
        <v>68269.2</v>
      </c>
    </row>
    <row r="446" customFormat="false" ht="19.5" hidden="false" customHeight="true" outlineLevel="0" collapsed="false">
      <c r="B446" s="19" t="s">
        <v>366</v>
      </c>
      <c r="C446" s="20" t="s">
        <v>51</v>
      </c>
      <c r="D446" s="20" t="s">
        <v>140</v>
      </c>
      <c r="E446" s="20" t="s">
        <v>367</v>
      </c>
      <c r="F446" s="20"/>
      <c r="G446" s="21" t="n">
        <f aca="false">G447</f>
        <v>758.1</v>
      </c>
    </row>
    <row r="447" customFormat="false" ht="23.25" hidden="false" customHeight="true" outlineLevel="0" collapsed="false">
      <c r="B447" s="19" t="s">
        <v>404</v>
      </c>
      <c r="C447" s="20" t="s">
        <v>51</v>
      </c>
      <c r="D447" s="20" t="s">
        <v>140</v>
      </c>
      <c r="E447" s="20" t="s">
        <v>405</v>
      </c>
      <c r="F447" s="20"/>
      <c r="G447" s="21" t="n">
        <f aca="false">G448</f>
        <v>758.1</v>
      </c>
    </row>
    <row r="448" customFormat="false" ht="33" hidden="false" customHeight="true" outlineLevel="0" collapsed="false">
      <c r="B448" s="19" t="s">
        <v>28</v>
      </c>
      <c r="C448" s="20" t="s">
        <v>51</v>
      </c>
      <c r="D448" s="20" t="s">
        <v>140</v>
      </c>
      <c r="E448" s="20" t="s">
        <v>405</v>
      </c>
      <c r="F448" s="20" t="s">
        <v>29</v>
      </c>
      <c r="G448" s="21" t="n">
        <v>758.1</v>
      </c>
    </row>
    <row r="449" customFormat="false" ht="68.25" hidden="false" customHeight="true" outlineLevel="0" collapsed="false">
      <c r="B449" s="19" t="s">
        <v>406</v>
      </c>
      <c r="C449" s="20" t="s">
        <v>51</v>
      </c>
      <c r="D449" s="20" t="s">
        <v>140</v>
      </c>
      <c r="E449" s="20" t="s">
        <v>407</v>
      </c>
      <c r="F449" s="20"/>
      <c r="G449" s="21" t="n">
        <f aca="false">G450</f>
        <v>4293.6</v>
      </c>
    </row>
    <row r="450" customFormat="false" ht="28.5" hidden="false" customHeight="true" outlineLevel="0" collapsed="false">
      <c r="B450" s="19" t="s">
        <v>93</v>
      </c>
      <c r="C450" s="20" t="s">
        <v>51</v>
      </c>
      <c r="D450" s="20" t="s">
        <v>140</v>
      </c>
      <c r="E450" s="20" t="s">
        <v>408</v>
      </c>
      <c r="F450" s="20"/>
      <c r="G450" s="21" t="n">
        <f aca="false">G451</f>
        <v>4293.6</v>
      </c>
    </row>
    <row r="451" customFormat="false" ht="19.5" hidden="false" customHeight="true" outlineLevel="0" collapsed="false">
      <c r="B451" s="19" t="s">
        <v>80</v>
      </c>
      <c r="C451" s="20" t="s">
        <v>51</v>
      </c>
      <c r="D451" s="20" t="s">
        <v>140</v>
      </c>
      <c r="E451" s="20" t="s">
        <v>408</v>
      </c>
      <c r="F451" s="20" t="s">
        <v>81</v>
      </c>
      <c r="G451" s="21" t="n">
        <v>4293.6</v>
      </c>
    </row>
    <row r="452" customFormat="false" ht="21" hidden="false" customHeight="true" outlineLevel="0" collapsed="false">
      <c r="B452" s="19" t="s">
        <v>100</v>
      </c>
      <c r="C452" s="20" t="s">
        <v>51</v>
      </c>
      <c r="D452" s="20" t="s">
        <v>140</v>
      </c>
      <c r="E452" s="20" t="s">
        <v>101</v>
      </c>
      <c r="F452" s="20"/>
      <c r="G452" s="21" t="n">
        <f aca="false">G453</f>
        <v>24241</v>
      </c>
    </row>
    <row r="453" customFormat="false" ht="20.25" hidden="false" customHeight="true" outlineLevel="0" collapsed="false">
      <c r="B453" s="30" t="s">
        <v>409</v>
      </c>
      <c r="C453" s="20" t="s">
        <v>51</v>
      </c>
      <c r="D453" s="20" t="s">
        <v>140</v>
      </c>
      <c r="E453" s="20" t="s">
        <v>101</v>
      </c>
      <c r="F453" s="20" t="s">
        <v>410</v>
      </c>
      <c r="G453" s="21" t="n">
        <f aca="false">G455+G456</f>
        <v>24241</v>
      </c>
    </row>
    <row r="454" customFormat="false" ht="15" hidden="false" customHeight="false" outlineLevel="0" collapsed="false">
      <c r="B454" s="19" t="s">
        <v>102</v>
      </c>
      <c r="C454" s="20"/>
      <c r="D454" s="20"/>
      <c r="E454" s="20"/>
      <c r="F454" s="20"/>
      <c r="G454" s="21"/>
    </row>
    <row r="455" customFormat="false" ht="33.75" hidden="false" customHeight="true" outlineLevel="0" collapsed="false">
      <c r="B455" s="19" t="s">
        <v>411</v>
      </c>
      <c r="C455" s="20" t="s">
        <v>51</v>
      </c>
      <c r="D455" s="20" t="s">
        <v>140</v>
      </c>
      <c r="E455" s="20" t="s">
        <v>412</v>
      </c>
      <c r="F455" s="20" t="s">
        <v>410</v>
      </c>
      <c r="G455" s="21" t="n">
        <v>11800</v>
      </c>
    </row>
    <row r="456" customFormat="false" ht="60.75" hidden="false" customHeight="true" outlineLevel="0" collapsed="false">
      <c r="B456" s="22" t="s">
        <v>413</v>
      </c>
      <c r="C456" s="20" t="s">
        <v>51</v>
      </c>
      <c r="D456" s="20" t="s">
        <v>140</v>
      </c>
      <c r="E456" s="20" t="s">
        <v>414</v>
      </c>
      <c r="F456" s="20" t="s">
        <v>410</v>
      </c>
      <c r="G456" s="21" t="n">
        <v>12441</v>
      </c>
    </row>
    <row r="457" customFormat="false" ht="25.5" hidden="false" customHeight="false" outlineLevel="0" collapsed="false">
      <c r="B457" s="16" t="s">
        <v>415</v>
      </c>
      <c r="C457" s="17" t="s">
        <v>237</v>
      </c>
      <c r="D457" s="17"/>
      <c r="E457" s="17"/>
      <c r="F457" s="17"/>
      <c r="G457" s="18" t="n">
        <f aca="false">G458+G483+G479+G475</f>
        <v>402296.2</v>
      </c>
    </row>
    <row r="458" customFormat="false" ht="15" hidden="false" customHeight="false" outlineLevel="0" collapsed="false">
      <c r="B458" s="19" t="s">
        <v>416</v>
      </c>
      <c r="C458" s="20" t="s">
        <v>237</v>
      </c>
      <c r="D458" s="20" t="s">
        <v>21</v>
      </c>
      <c r="E458" s="20"/>
      <c r="F458" s="20"/>
      <c r="G458" s="21" t="n">
        <f aca="false">G459+G462+G465+G468+G471</f>
        <v>302795.3</v>
      </c>
    </row>
    <row r="459" customFormat="false" ht="15" hidden="false" customHeight="false" outlineLevel="0" collapsed="false">
      <c r="B459" s="24" t="s">
        <v>62</v>
      </c>
      <c r="C459" s="20" t="s">
        <v>237</v>
      </c>
      <c r="D459" s="20" t="s">
        <v>21</v>
      </c>
      <c r="E459" s="20" t="s">
        <v>64</v>
      </c>
      <c r="F459" s="20"/>
      <c r="G459" s="21" t="n">
        <f aca="false">G460</f>
        <v>2572.6</v>
      </c>
    </row>
    <row r="460" customFormat="false" ht="42" hidden="false" customHeight="true" outlineLevel="0" collapsed="false">
      <c r="B460" s="19" t="s">
        <v>82</v>
      </c>
      <c r="C460" s="20" t="s">
        <v>237</v>
      </c>
      <c r="D460" s="20" t="s">
        <v>21</v>
      </c>
      <c r="E460" s="20" t="s">
        <v>66</v>
      </c>
      <c r="F460" s="20"/>
      <c r="G460" s="21" t="n">
        <f aca="false">G461</f>
        <v>2572.6</v>
      </c>
    </row>
    <row r="461" customFormat="false" ht="19.5" hidden="false" customHeight="true" outlineLevel="0" collapsed="false">
      <c r="B461" s="24" t="s">
        <v>60</v>
      </c>
      <c r="C461" s="20" t="s">
        <v>237</v>
      </c>
      <c r="D461" s="20" t="s">
        <v>21</v>
      </c>
      <c r="E461" s="20" t="s">
        <v>66</v>
      </c>
      <c r="F461" s="20" t="s">
        <v>61</v>
      </c>
      <c r="G461" s="21" t="n">
        <v>2572.6</v>
      </c>
    </row>
    <row r="462" customFormat="false" ht="34.5" hidden="false" customHeight="true" outlineLevel="0" collapsed="false">
      <c r="B462" s="19" t="s">
        <v>97</v>
      </c>
      <c r="C462" s="20" t="s">
        <v>237</v>
      </c>
      <c r="D462" s="20" t="s">
        <v>21</v>
      </c>
      <c r="E462" s="20" t="s">
        <v>98</v>
      </c>
      <c r="F462" s="20"/>
      <c r="G462" s="21" t="n">
        <f aca="false">G463</f>
        <v>28976.4</v>
      </c>
    </row>
    <row r="463" customFormat="false" ht="25.5" hidden="false" customHeight="false" outlineLevel="0" collapsed="false">
      <c r="B463" s="19" t="s">
        <v>93</v>
      </c>
      <c r="C463" s="20" t="s">
        <v>237</v>
      </c>
      <c r="D463" s="20" t="s">
        <v>21</v>
      </c>
      <c r="E463" s="20" t="s">
        <v>99</v>
      </c>
      <c r="F463" s="20"/>
      <c r="G463" s="21" t="n">
        <f aca="false">G464</f>
        <v>28976.4</v>
      </c>
    </row>
    <row r="464" customFormat="false" ht="25.5" hidden="false" customHeight="true" outlineLevel="0" collapsed="false">
      <c r="B464" s="19" t="s">
        <v>80</v>
      </c>
      <c r="C464" s="20" t="s">
        <v>237</v>
      </c>
      <c r="D464" s="20" t="s">
        <v>21</v>
      </c>
      <c r="E464" s="20" t="s">
        <v>99</v>
      </c>
      <c r="F464" s="20" t="s">
        <v>81</v>
      </c>
      <c r="G464" s="21" t="n">
        <v>28976.4</v>
      </c>
    </row>
    <row r="465" customFormat="false" ht="19.5" hidden="false" customHeight="true" outlineLevel="0" collapsed="false">
      <c r="B465" s="19" t="s">
        <v>417</v>
      </c>
      <c r="C465" s="20" t="s">
        <v>237</v>
      </c>
      <c r="D465" s="20" t="s">
        <v>21</v>
      </c>
      <c r="E465" s="20" t="s">
        <v>418</v>
      </c>
      <c r="F465" s="20"/>
      <c r="G465" s="21" t="n">
        <f aca="false">G466</f>
        <v>54246.6</v>
      </c>
    </row>
    <row r="466" customFormat="false" ht="31.5" hidden="false" customHeight="true" outlineLevel="0" collapsed="false">
      <c r="B466" s="19" t="s">
        <v>93</v>
      </c>
      <c r="C466" s="20" t="s">
        <v>237</v>
      </c>
      <c r="D466" s="20" t="s">
        <v>21</v>
      </c>
      <c r="E466" s="20" t="s">
        <v>419</v>
      </c>
      <c r="F466" s="20"/>
      <c r="G466" s="21" t="n">
        <f aca="false">G467</f>
        <v>54246.6</v>
      </c>
    </row>
    <row r="467" customFormat="false" ht="15" hidden="false" customHeight="false" outlineLevel="0" collapsed="false">
      <c r="B467" s="19" t="s">
        <v>80</v>
      </c>
      <c r="C467" s="20" t="s">
        <v>237</v>
      </c>
      <c r="D467" s="20" t="s">
        <v>21</v>
      </c>
      <c r="E467" s="20" t="s">
        <v>419</v>
      </c>
      <c r="F467" s="20" t="s">
        <v>81</v>
      </c>
      <c r="G467" s="21" t="n">
        <v>54246.6</v>
      </c>
    </row>
    <row r="468" customFormat="false" ht="18.75" hidden="false" customHeight="true" outlineLevel="0" collapsed="false">
      <c r="B468" s="19" t="s">
        <v>420</v>
      </c>
      <c r="C468" s="20" t="s">
        <v>237</v>
      </c>
      <c r="D468" s="20" t="s">
        <v>21</v>
      </c>
      <c r="E468" s="20" t="s">
        <v>421</v>
      </c>
      <c r="F468" s="20"/>
      <c r="G468" s="21" t="n">
        <f aca="false">G469</f>
        <v>38011.4</v>
      </c>
    </row>
    <row r="469" customFormat="false" ht="25.5" hidden="false" customHeight="false" outlineLevel="0" collapsed="false">
      <c r="B469" s="19" t="s">
        <v>93</v>
      </c>
      <c r="C469" s="20" t="s">
        <v>237</v>
      </c>
      <c r="D469" s="20" t="s">
        <v>21</v>
      </c>
      <c r="E469" s="20" t="s">
        <v>422</v>
      </c>
      <c r="F469" s="20"/>
      <c r="G469" s="21" t="n">
        <f aca="false">G470</f>
        <v>38011.4</v>
      </c>
    </row>
    <row r="470" customFormat="false" ht="29.25" hidden="false" customHeight="true" outlineLevel="0" collapsed="false">
      <c r="B470" s="19" t="s">
        <v>80</v>
      </c>
      <c r="C470" s="20" t="s">
        <v>237</v>
      </c>
      <c r="D470" s="20" t="s">
        <v>21</v>
      </c>
      <c r="E470" s="20" t="s">
        <v>422</v>
      </c>
      <c r="F470" s="20" t="s">
        <v>81</v>
      </c>
      <c r="G470" s="21" t="n">
        <v>38011.4</v>
      </c>
    </row>
    <row r="471" customFormat="false" ht="38.25" hidden="false" customHeight="true" outlineLevel="0" collapsed="false">
      <c r="B471" s="19" t="s">
        <v>423</v>
      </c>
      <c r="C471" s="20" t="s">
        <v>237</v>
      </c>
      <c r="D471" s="20" t="s">
        <v>21</v>
      </c>
      <c r="E471" s="20" t="s">
        <v>424</v>
      </c>
      <c r="F471" s="20"/>
      <c r="G471" s="21" t="n">
        <f aca="false">G472</f>
        <v>178988.3</v>
      </c>
    </row>
    <row r="472" customFormat="false" ht="29.25" hidden="false" customHeight="true" outlineLevel="0" collapsed="false">
      <c r="B472" s="19" t="s">
        <v>93</v>
      </c>
      <c r="C472" s="20" t="s">
        <v>237</v>
      </c>
      <c r="D472" s="20" t="s">
        <v>160</v>
      </c>
      <c r="E472" s="20" t="s">
        <v>425</v>
      </c>
      <c r="F472" s="20"/>
      <c r="G472" s="21" t="n">
        <f aca="false">G473+G474</f>
        <v>178988.3</v>
      </c>
    </row>
    <row r="473" customFormat="false" ht="23.25" hidden="false" customHeight="true" outlineLevel="0" collapsed="false">
      <c r="B473" s="19" t="s">
        <v>80</v>
      </c>
      <c r="C473" s="20" t="s">
        <v>237</v>
      </c>
      <c r="D473" s="20" t="s">
        <v>21</v>
      </c>
      <c r="E473" s="20" t="s">
        <v>425</v>
      </c>
      <c r="F473" s="20" t="s">
        <v>81</v>
      </c>
      <c r="G473" s="21" t="n">
        <v>167359.2</v>
      </c>
    </row>
    <row r="474" customFormat="false" ht="23.25" hidden="false" customHeight="true" outlineLevel="0" collapsed="false">
      <c r="B474" s="19" t="s">
        <v>426</v>
      </c>
      <c r="C474" s="20" t="s">
        <v>237</v>
      </c>
      <c r="D474" s="20" t="s">
        <v>21</v>
      </c>
      <c r="E474" s="20" t="s">
        <v>425</v>
      </c>
      <c r="F474" s="20" t="s">
        <v>384</v>
      </c>
      <c r="G474" s="21" t="n">
        <v>11629.1</v>
      </c>
    </row>
    <row r="475" customFormat="false" ht="27.75" hidden="false" customHeight="true" outlineLevel="0" collapsed="false">
      <c r="B475" s="30" t="s">
        <v>427</v>
      </c>
      <c r="C475" s="23" t="s">
        <v>237</v>
      </c>
      <c r="D475" s="23" t="s">
        <v>23</v>
      </c>
      <c r="E475" s="23"/>
      <c r="F475" s="20"/>
      <c r="G475" s="21" t="n">
        <f aca="false">G476</f>
        <v>36297.1</v>
      </c>
    </row>
    <row r="476" customFormat="false" ht="38.25" hidden="false" customHeight="true" outlineLevel="0" collapsed="false">
      <c r="B476" s="22" t="s">
        <v>428</v>
      </c>
      <c r="C476" s="23" t="s">
        <v>237</v>
      </c>
      <c r="D476" s="23" t="s">
        <v>23</v>
      </c>
      <c r="E476" s="23" t="s">
        <v>429</v>
      </c>
      <c r="F476" s="20"/>
      <c r="G476" s="21" t="n">
        <f aca="false">G477</f>
        <v>36297.1</v>
      </c>
    </row>
    <row r="477" customFormat="false" ht="41.25" hidden="false" customHeight="true" outlineLevel="0" collapsed="false">
      <c r="B477" s="24" t="s">
        <v>430</v>
      </c>
      <c r="C477" s="23" t="s">
        <v>237</v>
      </c>
      <c r="D477" s="23" t="s">
        <v>23</v>
      </c>
      <c r="E477" s="23" t="s">
        <v>431</v>
      </c>
      <c r="F477" s="20"/>
      <c r="G477" s="21" t="n">
        <f aca="false">G478</f>
        <v>36297.1</v>
      </c>
    </row>
    <row r="478" customFormat="false" ht="30" hidden="false" customHeight="true" outlineLevel="0" collapsed="false">
      <c r="B478" s="19" t="s">
        <v>80</v>
      </c>
      <c r="C478" s="23" t="s">
        <v>237</v>
      </c>
      <c r="D478" s="23" t="s">
        <v>23</v>
      </c>
      <c r="E478" s="23" t="s">
        <v>431</v>
      </c>
      <c r="F478" s="20" t="s">
        <v>81</v>
      </c>
      <c r="G478" s="21" t="n">
        <v>36297.1</v>
      </c>
    </row>
    <row r="479" customFormat="false" ht="30" hidden="false" customHeight="true" outlineLevel="0" collapsed="false">
      <c r="B479" s="25" t="s">
        <v>432</v>
      </c>
      <c r="C479" s="23" t="s">
        <v>237</v>
      </c>
      <c r="D479" s="23" t="s">
        <v>39</v>
      </c>
      <c r="E479" s="23"/>
      <c r="F479" s="20"/>
      <c r="G479" s="21" t="n">
        <f aca="false">G480</f>
        <v>10000</v>
      </c>
    </row>
    <row r="480" customFormat="false" ht="30" hidden="false" customHeight="true" outlineLevel="0" collapsed="false">
      <c r="B480" s="25" t="s">
        <v>433</v>
      </c>
      <c r="C480" s="23" t="s">
        <v>237</v>
      </c>
      <c r="D480" s="23" t="s">
        <v>39</v>
      </c>
      <c r="E480" s="23" t="s">
        <v>434</v>
      </c>
      <c r="F480" s="20"/>
      <c r="G480" s="21" t="n">
        <f aca="false">G481</f>
        <v>10000</v>
      </c>
    </row>
    <row r="481" customFormat="false" ht="30" hidden="false" customHeight="true" outlineLevel="0" collapsed="false">
      <c r="B481" s="25" t="s">
        <v>435</v>
      </c>
      <c r="C481" s="23" t="s">
        <v>237</v>
      </c>
      <c r="D481" s="23" t="s">
        <v>39</v>
      </c>
      <c r="E481" s="23" t="s">
        <v>436</v>
      </c>
      <c r="F481" s="20"/>
      <c r="G481" s="21" t="n">
        <f aca="false">G482</f>
        <v>10000</v>
      </c>
    </row>
    <row r="482" customFormat="false" ht="30" hidden="false" customHeight="true" outlineLevel="0" collapsed="false">
      <c r="B482" s="25" t="s">
        <v>437</v>
      </c>
      <c r="C482" s="23" t="s">
        <v>237</v>
      </c>
      <c r="D482" s="23" t="s">
        <v>39</v>
      </c>
      <c r="E482" s="23" t="s">
        <v>436</v>
      </c>
      <c r="F482" s="20" t="s">
        <v>384</v>
      </c>
      <c r="G482" s="21" t="n">
        <v>10000</v>
      </c>
    </row>
    <row r="483" customFormat="false" ht="36.75" hidden="false" customHeight="true" outlineLevel="0" collapsed="false">
      <c r="B483" s="19" t="s">
        <v>438</v>
      </c>
      <c r="C483" s="20" t="s">
        <v>237</v>
      </c>
      <c r="D483" s="20" t="s">
        <v>47</v>
      </c>
      <c r="E483" s="20"/>
      <c r="F483" s="20"/>
      <c r="G483" s="21" t="n">
        <f aca="false">G487+G490+G493+G496+G484</f>
        <v>53203.8</v>
      </c>
    </row>
    <row r="484" customFormat="false" ht="29.25" hidden="false" customHeight="true" outlineLevel="0" collapsed="false">
      <c r="B484" s="19" t="s">
        <v>69</v>
      </c>
      <c r="C484" s="20" t="s">
        <v>237</v>
      </c>
      <c r="D484" s="20" t="s">
        <v>47</v>
      </c>
      <c r="E484" s="20" t="s">
        <v>70</v>
      </c>
      <c r="F484" s="20"/>
      <c r="G484" s="21" t="n">
        <f aca="false">G485</f>
        <v>461.6</v>
      </c>
    </row>
    <row r="485" customFormat="false" ht="55.5" hidden="false" customHeight="true" outlineLevel="0" collapsed="false">
      <c r="B485" s="24" t="s">
        <v>439</v>
      </c>
      <c r="C485" s="20" t="s">
        <v>237</v>
      </c>
      <c r="D485" s="20" t="s">
        <v>47</v>
      </c>
      <c r="E485" s="20" t="s">
        <v>440</v>
      </c>
      <c r="F485" s="20"/>
      <c r="G485" s="21" t="n">
        <f aca="false">G486</f>
        <v>461.6</v>
      </c>
    </row>
    <row r="486" customFormat="false" ht="31.5" hidden="false" customHeight="true" outlineLevel="0" collapsed="false">
      <c r="B486" s="24" t="s">
        <v>28</v>
      </c>
      <c r="C486" s="20" t="s">
        <v>237</v>
      </c>
      <c r="D486" s="20" t="s">
        <v>47</v>
      </c>
      <c r="E486" s="20" t="s">
        <v>440</v>
      </c>
      <c r="F486" s="20" t="s">
        <v>29</v>
      </c>
      <c r="G486" s="21" t="n">
        <v>461.6</v>
      </c>
    </row>
    <row r="487" customFormat="false" ht="59.25" hidden="false" customHeight="true" outlineLevel="0" collapsed="false">
      <c r="B487" s="19" t="s">
        <v>24</v>
      </c>
      <c r="C487" s="20" t="s">
        <v>237</v>
      </c>
      <c r="D487" s="20" t="s">
        <v>47</v>
      </c>
      <c r="E487" s="20" t="s">
        <v>25</v>
      </c>
      <c r="F487" s="20"/>
      <c r="G487" s="21" t="n">
        <f aca="false">G488</f>
        <v>23062.1</v>
      </c>
    </row>
    <row r="488" customFormat="false" ht="21.75" hidden="false" customHeight="true" outlineLevel="0" collapsed="false">
      <c r="B488" s="19" t="s">
        <v>32</v>
      </c>
      <c r="C488" s="20" t="s">
        <v>441</v>
      </c>
      <c r="D488" s="20" t="s">
        <v>442</v>
      </c>
      <c r="E488" s="20" t="s">
        <v>443</v>
      </c>
      <c r="F488" s="20"/>
      <c r="G488" s="21" t="n">
        <f aca="false">G489</f>
        <v>23062.1</v>
      </c>
    </row>
    <row r="489" customFormat="false" ht="28.5" hidden="false" customHeight="true" outlineLevel="0" collapsed="false">
      <c r="B489" s="19" t="s">
        <v>28</v>
      </c>
      <c r="C489" s="20" t="s">
        <v>237</v>
      </c>
      <c r="D489" s="20" t="s">
        <v>47</v>
      </c>
      <c r="E489" s="20" t="s">
        <v>33</v>
      </c>
      <c r="F489" s="20" t="s">
        <v>29</v>
      </c>
      <c r="G489" s="21" t="n">
        <v>23062.1</v>
      </c>
    </row>
    <row r="490" customFormat="false" ht="21.75" hidden="false" customHeight="true" outlineLevel="0" collapsed="false">
      <c r="B490" s="19" t="s">
        <v>62</v>
      </c>
      <c r="C490" s="20" t="s">
        <v>237</v>
      </c>
      <c r="D490" s="20" t="s">
        <v>47</v>
      </c>
      <c r="E490" s="20" t="s">
        <v>64</v>
      </c>
      <c r="F490" s="20"/>
      <c r="G490" s="21" t="n">
        <f aca="false">G491</f>
        <v>67.1</v>
      </c>
    </row>
    <row r="491" customFormat="false" ht="41.25" hidden="false" customHeight="true" outlineLevel="0" collapsed="false">
      <c r="B491" s="19" t="s">
        <v>82</v>
      </c>
      <c r="C491" s="20" t="s">
        <v>237</v>
      </c>
      <c r="D491" s="20" t="s">
        <v>47</v>
      </c>
      <c r="E491" s="20" t="s">
        <v>66</v>
      </c>
      <c r="F491" s="20"/>
      <c r="G491" s="21" t="n">
        <f aca="false">G492</f>
        <v>67.1</v>
      </c>
    </row>
    <row r="492" customFormat="false" ht="21" hidden="false" customHeight="true" outlineLevel="0" collapsed="false">
      <c r="B492" s="19" t="s">
        <v>60</v>
      </c>
      <c r="C492" s="20" t="s">
        <v>237</v>
      </c>
      <c r="D492" s="20" t="s">
        <v>47</v>
      </c>
      <c r="E492" s="20" t="s">
        <v>66</v>
      </c>
      <c r="F492" s="20" t="s">
        <v>61</v>
      </c>
      <c r="G492" s="21" t="n">
        <v>67.1</v>
      </c>
    </row>
    <row r="493" customFormat="false" ht="25.5" hidden="false" customHeight="false" outlineLevel="0" collapsed="false">
      <c r="B493" s="19" t="s">
        <v>97</v>
      </c>
      <c r="C493" s="20" t="s">
        <v>237</v>
      </c>
      <c r="D493" s="20" t="s">
        <v>47</v>
      </c>
      <c r="E493" s="20" t="s">
        <v>98</v>
      </c>
      <c r="F493" s="20"/>
      <c r="G493" s="21" t="n">
        <f aca="false">G494</f>
        <v>20563</v>
      </c>
    </row>
    <row r="494" customFormat="false" ht="25.5" hidden="false" customHeight="false" outlineLevel="0" collapsed="false">
      <c r="B494" s="19" t="s">
        <v>93</v>
      </c>
      <c r="C494" s="20" t="s">
        <v>237</v>
      </c>
      <c r="D494" s="20" t="s">
        <v>47</v>
      </c>
      <c r="E494" s="20" t="s">
        <v>99</v>
      </c>
      <c r="F494" s="20"/>
      <c r="G494" s="21" t="n">
        <f aca="false">G495</f>
        <v>20563</v>
      </c>
    </row>
    <row r="495" customFormat="false" ht="15" hidden="false" customHeight="false" outlineLevel="0" collapsed="false">
      <c r="B495" s="19" t="s">
        <v>95</v>
      </c>
      <c r="C495" s="20" t="s">
        <v>237</v>
      </c>
      <c r="D495" s="20" t="s">
        <v>47</v>
      </c>
      <c r="E495" s="20" t="s">
        <v>99</v>
      </c>
      <c r="F495" s="20" t="s">
        <v>96</v>
      </c>
      <c r="G495" s="21" t="n">
        <v>20563</v>
      </c>
    </row>
    <row r="496" customFormat="false" ht="15" hidden="false" customHeight="false" outlineLevel="0" collapsed="false">
      <c r="B496" s="22" t="s">
        <v>100</v>
      </c>
      <c r="C496" s="23" t="s">
        <v>237</v>
      </c>
      <c r="D496" s="23" t="s">
        <v>47</v>
      </c>
      <c r="E496" s="23" t="s">
        <v>101</v>
      </c>
      <c r="F496" s="20"/>
      <c r="G496" s="21" t="n">
        <f aca="false">G497</f>
        <v>9050</v>
      </c>
    </row>
    <row r="497" customFormat="false" ht="15" hidden="false" customHeight="false" outlineLevel="0" collapsed="false">
      <c r="B497" s="22" t="s">
        <v>28</v>
      </c>
      <c r="C497" s="23" t="s">
        <v>237</v>
      </c>
      <c r="D497" s="23" t="s">
        <v>47</v>
      </c>
      <c r="E497" s="23" t="s">
        <v>101</v>
      </c>
      <c r="F497" s="20" t="s">
        <v>29</v>
      </c>
      <c r="G497" s="21" t="n">
        <f aca="false">G499</f>
        <v>9050</v>
      </c>
    </row>
    <row r="498" customFormat="false" ht="18" hidden="false" customHeight="true" outlineLevel="0" collapsed="false">
      <c r="B498" s="22" t="s">
        <v>102</v>
      </c>
      <c r="C498" s="23"/>
      <c r="D498" s="23"/>
      <c r="E498" s="23"/>
      <c r="F498" s="20"/>
      <c r="G498" s="21"/>
    </row>
    <row r="499" customFormat="false" ht="34.5" hidden="false" customHeight="true" outlineLevel="0" collapsed="false">
      <c r="B499" s="22" t="s">
        <v>444</v>
      </c>
      <c r="C499" s="23" t="s">
        <v>237</v>
      </c>
      <c r="D499" s="23" t="s">
        <v>47</v>
      </c>
      <c r="E499" s="23" t="s">
        <v>445</v>
      </c>
      <c r="F499" s="20" t="s">
        <v>29</v>
      </c>
      <c r="G499" s="21" t="n">
        <v>9050</v>
      </c>
    </row>
    <row r="500" customFormat="false" ht="27" hidden="false" customHeight="true" outlineLevel="0" collapsed="false">
      <c r="B500" s="16" t="s">
        <v>446</v>
      </c>
      <c r="C500" s="17" t="s">
        <v>140</v>
      </c>
      <c r="D500" s="17"/>
      <c r="E500" s="17"/>
      <c r="F500" s="17"/>
      <c r="G500" s="18" t="n">
        <f aca="false">G501+G519+G527+G531+G542+G550+G569</f>
        <v>3557126</v>
      </c>
    </row>
    <row r="501" customFormat="false" ht="23.25" hidden="false" customHeight="true" outlineLevel="0" collapsed="false">
      <c r="B501" s="30" t="s">
        <v>447</v>
      </c>
      <c r="C501" s="20" t="s">
        <v>140</v>
      </c>
      <c r="D501" s="20" t="s">
        <v>21</v>
      </c>
      <c r="E501" s="20"/>
      <c r="F501" s="20"/>
      <c r="G501" s="21" t="n">
        <f aca="false">G502+G505+G509+G514</f>
        <v>1733775.5</v>
      </c>
    </row>
    <row r="502" customFormat="false" ht="23.25" hidden="false" customHeight="true" outlineLevel="0" collapsed="false">
      <c r="B502" s="30" t="s">
        <v>62</v>
      </c>
      <c r="C502" s="20" t="s">
        <v>140</v>
      </c>
      <c r="D502" s="20" t="s">
        <v>21</v>
      </c>
      <c r="E502" s="20" t="s">
        <v>64</v>
      </c>
      <c r="F502" s="20"/>
      <c r="G502" s="21" t="n">
        <f aca="false">G503</f>
        <v>2701</v>
      </c>
    </row>
    <row r="503" customFormat="false" ht="23.25" hidden="false" customHeight="true" outlineLevel="0" collapsed="false">
      <c r="B503" s="30" t="s">
        <v>448</v>
      </c>
      <c r="C503" s="20" t="s">
        <v>140</v>
      </c>
      <c r="D503" s="20" t="s">
        <v>21</v>
      </c>
      <c r="E503" s="20" t="s">
        <v>449</v>
      </c>
      <c r="F503" s="20"/>
      <c r="G503" s="21" t="n">
        <f aca="false">G504</f>
        <v>2701</v>
      </c>
    </row>
    <row r="504" customFormat="false" ht="23.25" hidden="false" customHeight="true" outlineLevel="0" collapsed="false">
      <c r="B504" s="19" t="s">
        <v>80</v>
      </c>
      <c r="C504" s="20" t="s">
        <v>140</v>
      </c>
      <c r="D504" s="20" t="s">
        <v>21</v>
      </c>
      <c r="E504" s="20" t="s">
        <v>449</v>
      </c>
      <c r="F504" s="20" t="s">
        <v>81</v>
      </c>
      <c r="G504" s="21" t="n">
        <v>2701</v>
      </c>
    </row>
    <row r="505" customFormat="false" ht="30" hidden="false" customHeight="true" outlineLevel="0" collapsed="false">
      <c r="B505" s="22" t="s">
        <v>129</v>
      </c>
      <c r="C505" s="20" t="s">
        <v>140</v>
      </c>
      <c r="D505" s="20" t="s">
        <v>21</v>
      </c>
      <c r="E505" s="20" t="s">
        <v>130</v>
      </c>
      <c r="F505" s="20"/>
      <c r="G505" s="21" t="n">
        <f aca="false">G506</f>
        <v>12565</v>
      </c>
    </row>
    <row r="506" customFormat="false" ht="29.25" hidden="false" customHeight="true" outlineLevel="0" collapsed="false">
      <c r="B506" s="22" t="s">
        <v>131</v>
      </c>
      <c r="C506" s="20" t="s">
        <v>140</v>
      </c>
      <c r="D506" s="20" t="s">
        <v>21</v>
      </c>
      <c r="E506" s="20" t="s">
        <v>132</v>
      </c>
      <c r="F506" s="20"/>
      <c r="G506" s="21" t="n">
        <f aca="false">G507</f>
        <v>12565</v>
      </c>
    </row>
    <row r="507" customFormat="false" ht="26.25" hidden="false" customHeight="true" outlineLevel="0" collapsed="false">
      <c r="B507" s="22" t="s">
        <v>133</v>
      </c>
      <c r="C507" s="20" t="s">
        <v>140</v>
      </c>
      <c r="D507" s="20" t="s">
        <v>21</v>
      </c>
      <c r="E507" s="20" t="s">
        <v>134</v>
      </c>
      <c r="F507" s="20"/>
      <c r="G507" s="21" t="n">
        <f aca="false">G508</f>
        <v>12565</v>
      </c>
    </row>
    <row r="508" customFormat="false" ht="23.25" hidden="false" customHeight="true" outlineLevel="0" collapsed="false">
      <c r="B508" s="19" t="s">
        <v>80</v>
      </c>
      <c r="C508" s="20" t="s">
        <v>140</v>
      </c>
      <c r="D508" s="20" t="s">
        <v>21</v>
      </c>
      <c r="E508" s="20" t="s">
        <v>134</v>
      </c>
      <c r="F508" s="20" t="s">
        <v>81</v>
      </c>
      <c r="G508" s="21" t="n">
        <v>12565</v>
      </c>
    </row>
    <row r="509" customFormat="false" ht="25.5" hidden="false" customHeight="false" outlineLevel="0" collapsed="false">
      <c r="B509" s="22" t="s">
        <v>450</v>
      </c>
      <c r="C509" s="20" t="s">
        <v>140</v>
      </c>
      <c r="D509" s="20" t="s">
        <v>21</v>
      </c>
      <c r="E509" s="20" t="s">
        <v>451</v>
      </c>
      <c r="F509" s="20"/>
      <c r="G509" s="21" t="n">
        <f aca="false">G510+G512</f>
        <v>1623293.9</v>
      </c>
    </row>
    <row r="510" customFormat="false" ht="24" hidden="false" customHeight="true" outlineLevel="0" collapsed="false">
      <c r="B510" s="19" t="s">
        <v>452</v>
      </c>
      <c r="C510" s="20" t="s">
        <v>140</v>
      </c>
      <c r="D510" s="20" t="s">
        <v>21</v>
      </c>
      <c r="E510" s="20" t="s">
        <v>453</v>
      </c>
      <c r="F510" s="20"/>
      <c r="G510" s="21" t="n">
        <f aca="false">G511</f>
        <v>8100.5</v>
      </c>
    </row>
    <row r="511" customFormat="false" ht="21" hidden="false" customHeight="true" outlineLevel="0" collapsed="false">
      <c r="B511" s="19" t="s">
        <v>80</v>
      </c>
      <c r="C511" s="20" t="s">
        <v>140</v>
      </c>
      <c r="D511" s="20" t="s">
        <v>21</v>
      </c>
      <c r="E511" s="20" t="s">
        <v>453</v>
      </c>
      <c r="F511" s="20" t="s">
        <v>81</v>
      </c>
      <c r="G511" s="21" t="n">
        <v>8100.5</v>
      </c>
    </row>
    <row r="512" customFormat="false" ht="25.5" hidden="false" customHeight="false" outlineLevel="0" collapsed="false">
      <c r="B512" s="22" t="s">
        <v>93</v>
      </c>
      <c r="C512" s="20" t="s">
        <v>140</v>
      </c>
      <c r="D512" s="20" t="s">
        <v>21</v>
      </c>
      <c r="E512" s="20" t="s">
        <v>454</v>
      </c>
      <c r="F512" s="20"/>
      <c r="G512" s="21" t="n">
        <f aca="false">G513</f>
        <v>1615193.4</v>
      </c>
    </row>
    <row r="513" customFormat="false" ht="22.5" hidden="false" customHeight="true" outlineLevel="0" collapsed="false">
      <c r="B513" s="22" t="s">
        <v>80</v>
      </c>
      <c r="C513" s="20" t="s">
        <v>140</v>
      </c>
      <c r="D513" s="20" t="s">
        <v>21</v>
      </c>
      <c r="E513" s="20" t="s">
        <v>454</v>
      </c>
      <c r="F513" s="20" t="s">
        <v>81</v>
      </c>
      <c r="G513" s="21" t="n">
        <v>1615193.4</v>
      </c>
    </row>
    <row r="514" customFormat="false" ht="22.5" hidden="false" customHeight="true" outlineLevel="0" collapsed="false">
      <c r="B514" s="22" t="s">
        <v>372</v>
      </c>
      <c r="C514" s="20" t="s">
        <v>140</v>
      </c>
      <c r="D514" s="20" t="s">
        <v>21</v>
      </c>
      <c r="E514" s="20" t="s">
        <v>373</v>
      </c>
      <c r="F514" s="20"/>
      <c r="G514" s="21" t="n">
        <f aca="false">G515</f>
        <v>95215.6</v>
      </c>
    </row>
    <row r="515" customFormat="false" ht="57" hidden="false" customHeight="true" outlineLevel="0" collapsed="false">
      <c r="B515" s="31" t="s">
        <v>317</v>
      </c>
      <c r="C515" s="20" t="s">
        <v>140</v>
      </c>
      <c r="D515" s="20" t="s">
        <v>21</v>
      </c>
      <c r="E515" s="20" t="s">
        <v>318</v>
      </c>
      <c r="F515" s="20"/>
      <c r="G515" s="21" t="n">
        <f aca="false">G516</f>
        <v>95215.6</v>
      </c>
    </row>
    <row r="516" customFormat="false" ht="22.5" hidden="false" customHeight="true" outlineLevel="0" collapsed="false">
      <c r="B516" s="31" t="s">
        <v>135</v>
      </c>
      <c r="C516" s="20" t="s">
        <v>140</v>
      </c>
      <c r="D516" s="20" t="s">
        <v>21</v>
      </c>
      <c r="E516" s="20" t="s">
        <v>318</v>
      </c>
      <c r="F516" s="20" t="s">
        <v>136</v>
      </c>
      <c r="G516" s="21" t="n">
        <f aca="false">G518</f>
        <v>95215.6</v>
      </c>
    </row>
    <row r="517" customFormat="false" ht="22.5" hidden="false" customHeight="true" outlineLevel="0" collapsed="false">
      <c r="B517" s="31" t="s">
        <v>102</v>
      </c>
      <c r="C517" s="20"/>
      <c r="D517" s="20"/>
      <c r="E517" s="20"/>
      <c r="F517" s="20"/>
      <c r="G517" s="21"/>
    </row>
    <row r="518" customFormat="false" ht="22.5" hidden="false" customHeight="true" outlineLevel="0" collapsed="false">
      <c r="B518" s="31" t="s">
        <v>455</v>
      </c>
      <c r="C518" s="20" t="s">
        <v>140</v>
      </c>
      <c r="D518" s="20" t="s">
        <v>21</v>
      </c>
      <c r="E518" s="20" t="s">
        <v>318</v>
      </c>
      <c r="F518" s="20" t="s">
        <v>136</v>
      </c>
      <c r="G518" s="21" t="n">
        <v>95215.6</v>
      </c>
    </row>
    <row r="519" customFormat="false" ht="18" hidden="false" customHeight="true" outlineLevel="0" collapsed="false">
      <c r="B519" s="33" t="s">
        <v>456</v>
      </c>
      <c r="C519" s="20" t="s">
        <v>140</v>
      </c>
      <c r="D519" s="20" t="s">
        <v>23</v>
      </c>
      <c r="E519" s="20"/>
      <c r="F519" s="20"/>
      <c r="G519" s="21" t="n">
        <f aca="false">G520+G524</f>
        <v>153362.6</v>
      </c>
    </row>
    <row r="520" customFormat="false" ht="27" hidden="false" customHeight="true" outlineLevel="0" collapsed="false">
      <c r="B520" s="22" t="s">
        <v>129</v>
      </c>
      <c r="C520" s="20" t="s">
        <v>140</v>
      </c>
      <c r="D520" s="20" t="s">
        <v>23</v>
      </c>
      <c r="E520" s="20" t="s">
        <v>130</v>
      </c>
      <c r="F520" s="20"/>
      <c r="G520" s="21" t="n">
        <f aca="false">G521</f>
        <v>301</v>
      </c>
    </row>
    <row r="521" customFormat="false" ht="27.75" hidden="false" customHeight="true" outlineLevel="0" collapsed="false">
      <c r="B521" s="22" t="s">
        <v>131</v>
      </c>
      <c r="C521" s="20" t="s">
        <v>140</v>
      </c>
      <c r="D521" s="20" t="s">
        <v>23</v>
      </c>
      <c r="E521" s="20" t="s">
        <v>132</v>
      </c>
      <c r="F521" s="20"/>
      <c r="G521" s="21" t="n">
        <f aca="false">G522</f>
        <v>301</v>
      </c>
    </row>
    <row r="522" customFormat="false" ht="30" hidden="false" customHeight="true" outlineLevel="0" collapsed="false">
      <c r="B522" s="22" t="s">
        <v>133</v>
      </c>
      <c r="C522" s="20" t="s">
        <v>140</v>
      </c>
      <c r="D522" s="20" t="s">
        <v>23</v>
      </c>
      <c r="E522" s="20" t="s">
        <v>134</v>
      </c>
      <c r="F522" s="20"/>
      <c r="G522" s="21" t="n">
        <f aca="false">G523</f>
        <v>301</v>
      </c>
    </row>
    <row r="523" customFormat="false" ht="18" hidden="false" customHeight="true" outlineLevel="0" collapsed="false">
      <c r="B523" s="19" t="s">
        <v>80</v>
      </c>
      <c r="C523" s="20" t="s">
        <v>140</v>
      </c>
      <c r="D523" s="20" t="s">
        <v>23</v>
      </c>
      <c r="E523" s="20" t="s">
        <v>134</v>
      </c>
      <c r="F523" s="20" t="s">
        <v>81</v>
      </c>
      <c r="G523" s="21" t="n">
        <v>301</v>
      </c>
    </row>
    <row r="524" customFormat="false" ht="35.25" hidden="false" customHeight="true" outlineLevel="0" collapsed="false">
      <c r="B524" s="19" t="s">
        <v>457</v>
      </c>
      <c r="C524" s="20" t="s">
        <v>140</v>
      </c>
      <c r="D524" s="20" t="s">
        <v>23</v>
      </c>
      <c r="E524" s="20" t="s">
        <v>458</v>
      </c>
      <c r="F524" s="20"/>
      <c r="G524" s="21" t="n">
        <f aca="false">G525</f>
        <v>153061.6</v>
      </c>
    </row>
    <row r="525" customFormat="false" ht="31.5" hidden="false" customHeight="true" outlineLevel="0" collapsed="false">
      <c r="B525" s="19" t="s">
        <v>93</v>
      </c>
      <c r="C525" s="20" t="s">
        <v>140</v>
      </c>
      <c r="D525" s="20" t="s">
        <v>23</v>
      </c>
      <c r="E525" s="20" t="s">
        <v>459</v>
      </c>
      <c r="F525" s="20"/>
      <c r="G525" s="21" t="n">
        <f aca="false">G526</f>
        <v>153061.6</v>
      </c>
    </row>
    <row r="526" customFormat="false" ht="19.5" hidden="false" customHeight="true" outlineLevel="0" collapsed="false">
      <c r="B526" s="19" t="s">
        <v>80</v>
      </c>
      <c r="C526" s="20" t="s">
        <v>140</v>
      </c>
      <c r="D526" s="20" t="s">
        <v>23</v>
      </c>
      <c r="E526" s="20" t="s">
        <v>459</v>
      </c>
      <c r="F526" s="20" t="s">
        <v>81</v>
      </c>
      <c r="G526" s="21" t="n">
        <v>153061.6</v>
      </c>
    </row>
    <row r="527" customFormat="false" ht="22.5" hidden="false" customHeight="true" outlineLevel="0" collapsed="false">
      <c r="B527" s="30" t="s">
        <v>460</v>
      </c>
      <c r="C527" s="20" t="s">
        <v>140</v>
      </c>
      <c r="D527" s="20" t="s">
        <v>39</v>
      </c>
      <c r="E527" s="20"/>
      <c r="F527" s="20"/>
      <c r="G527" s="21" t="n">
        <f aca="false">G528</f>
        <v>3645</v>
      </c>
    </row>
    <row r="528" customFormat="false" ht="28.5" hidden="false" customHeight="true" outlineLevel="0" collapsed="false">
      <c r="B528" s="22" t="s">
        <v>372</v>
      </c>
      <c r="C528" s="20" t="s">
        <v>140</v>
      </c>
      <c r="D528" s="20" t="s">
        <v>39</v>
      </c>
      <c r="E528" s="20" t="s">
        <v>373</v>
      </c>
      <c r="F528" s="20"/>
      <c r="G528" s="21" t="n">
        <f aca="false">G529</f>
        <v>3645</v>
      </c>
    </row>
    <row r="529" customFormat="false" ht="61.5" hidden="false" customHeight="true" outlineLevel="0" collapsed="false">
      <c r="B529" s="22" t="s">
        <v>461</v>
      </c>
      <c r="C529" s="20" t="s">
        <v>140</v>
      </c>
      <c r="D529" s="20" t="s">
        <v>39</v>
      </c>
      <c r="E529" s="20" t="s">
        <v>462</v>
      </c>
      <c r="F529" s="20"/>
      <c r="G529" s="21" t="n">
        <f aca="false">G530</f>
        <v>3645</v>
      </c>
    </row>
    <row r="530" customFormat="false" ht="27" hidden="false" customHeight="true" outlineLevel="0" collapsed="false">
      <c r="B530" s="22" t="s">
        <v>80</v>
      </c>
      <c r="C530" s="20" t="s">
        <v>140</v>
      </c>
      <c r="D530" s="20" t="s">
        <v>39</v>
      </c>
      <c r="E530" s="20" t="s">
        <v>462</v>
      </c>
      <c r="F530" s="20" t="s">
        <v>81</v>
      </c>
      <c r="G530" s="21" t="n">
        <v>3645</v>
      </c>
    </row>
    <row r="531" customFormat="false" ht="19.5" hidden="false" customHeight="true" outlineLevel="0" collapsed="false">
      <c r="B531" s="30" t="s">
        <v>463</v>
      </c>
      <c r="C531" s="20" t="s">
        <v>140</v>
      </c>
      <c r="D531" s="20" t="s">
        <v>43</v>
      </c>
      <c r="E531" s="20"/>
      <c r="F531" s="20"/>
      <c r="G531" s="21" t="n">
        <f aca="false">G532+G536+G539</f>
        <v>100628.1</v>
      </c>
    </row>
    <row r="532" customFormat="false" ht="26.25" hidden="false" customHeight="true" outlineLevel="0" collapsed="false">
      <c r="B532" s="22" t="s">
        <v>129</v>
      </c>
      <c r="C532" s="20" t="s">
        <v>140</v>
      </c>
      <c r="D532" s="20" t="s">
        <v>43</v>
      </c>
      <c r="E532" s="20" t="s">
        <v>130</v>
      </c>
      <c r="F532" s="20"/>
      <c r="G532" s="21" t="n">
        <f aca="false">G533</f>
        <v>283.5</v>
      </c>
    </row>
    <row r="533" customFormat="false" ht="28.5" hidden="false" customHeight="true" outlineLevel="0" collapsed="false">
      <c r="B533" s="22" t="s">
        <v>131</v>
      </c>
      <c r="C533" s="20" t="s">
        <v>140</v>
      </c>
      <c r="D533" s="20" t="s">
        <v>43</v>
      </c>
      <c r="E533" s="20" t="s">
        <v>132</v>
      </c>
      <c r="F533" s="20"/>
      <c r="G533" s="21" t="n">
        <f aca="false">G534</f>
        <v>283.5</v>
      </c>
    </row>
    <row r="534" customFormat="false" ht="26.25" hidden="false" customHeight="true" outlineLevel="0" collapsed="false">
      <c r="B534" s="22" t="s">
        <v>133</v>
      </c>
      <c r="C534" s="20" t="s">
        <v>140</v>
      </c>
      <c r="D534" s="20" t="s">
        <v>43</v>
      </c>
      <c r="E534" s="20" t="s">
        <v>134</v>
      </c>
      <c r="F534" s="20"/>
      <c r="G534" s="21" t="n">
        <f aca="false">G535</f>
        <v>283.5</v>
      </c>
    </row>
    <row r="535" customFormat="false" ht="19.5" hidden="false" customHeight="true" outlineLevel="0" collapsed="false">
      <c r="B535" s="19" t="s">
        <v>80</v>
      </c>
      <c r="C535" s="20" t="s">
        <v>140</v>
      </c>
      <c r="D535" s="20" t="s">
        <v>43</v>
      </c>
      <c r="E535" s="20" t="s">
        <v>134</v>
      </c>
      <c r="F535" s="20" t="s">
        <v>81</v>
      </c>
      <c r="G535" s="21" t="n">
        <v>283.5</v>
      </c>
    </row>
    <row r="536" customFormat="false" ht="20.25" hidden="false" customHeight="true" outlineLevel="0" collapsed="false">
      <c r="B536" s="19" t="s">
        <v>464</v>
      </c>
      <c r="C536" s="20" t="s">
        <v>140</v>
      </c>
      <c r="D536" s="20" t="s">
        <v>43</v>
      </c>
      <c r="E536" s="20" t="s">
        <v>465</v>
      </c>
      <c r="F536" s="20"/>
      <c r="G536" s="21" t="n">
        <f aca="false">G537</f>
        <v>36039</v>
      </c>
    </row>
    <row r="537" customFormat="false" ht="25.5" hidden="false" customHeight="false" outlineLevel="0" collapsed="false">
      <c r="B537" s="19" t="s">
        <v>93</v>
      </c>
      <c r="C537" s="20" t="s">
        <v>140</v>
      </c>
      <c r="D537" s="20" t="s">
        <v>43</v>
      </c>
      <c r="E537" s="20" t="s">
        <v>466</v>
      </c>
      <c r="F537" s="20"/>
      <c r="G537" s="21" t="n">
        <f aca="false">G538</f>
        <v>36039</v>
      </c>
    </row>
    <row r="538" customFormat="false" ht="27" hidden="false" customHeight="true" outlineLevel="0" collapsed="false">
      <c r="B538" s="19" t="s">
        <v>80</v>
      </c>
      <c r="C538" s="20" t="s">
        <v>140</v>
      </c>
      <c r="D538" s="20" t="s">
        <v>43</v>
      </c>
      <c r="E538" s="20" t="s">
        <v>466</v>
      </c>
      <c r="F538" s="20" t="s">
        <v>81</v>
      </c>
      <c r="G538" s="21" t="n">
        <v>36039</v>
      </c>
    </row>
    <row r="539" customFormat="false" ht="21" hidden="false" customHeight="true" outlineLevel="0" collapsed="false">
      <c r="B539" s="19" t="s">
        <v>467</v>
      </c>
      <c r="C539" s="20" t="s">
        <v>140</v>
      </c>
      <c r="D539" s="20" t="s">
        <v>43</v>
      </c>
      <c r="E539" s="20" t="s">
        <v>468</v>
      </c>
      <c r="F539" s="20"/>
      <c r="G539" s="21" t="n">
        <f aca="false">G540</f>
        <v>64305.6</v>
      </c>
    </row>
    <row r="540" customFormat="false" ht="27" hidden="false" customHeight="true" outlineLevel="0" collapsed="false">
      <c r="B540" s="19" t="s">
        <v>93</v>
      </c>
      <c r="C540" s="20" t="s">
        <v>140</v>
      </c>
      <c r="D540" s="20" t="s">
        <v>43</v>
      </c>
      <c r="E540" s="20" t="s">
        <v>469</v>
      </c>
      <c r="F540" s="20"/>
      <c r="G540" s="21" t="n">
        <f aca="false">G541</f>
        <v>64305.6</v>
      </c>
    </row>
    <row r="541" customFormat="false" ht="27" hidden="false" customHeight="true" outlineLevel="0" collapsed="false">
      <c r="B541" s="19" t="s">
        <v>80</v>
      </c>
      <c r="C541" s="20" t="s">
        <v>140</v>
      </c>
      <c r="D541" s="20" t="s">
        <v>43</v>
      </c>
      <c r="E541" s="20" t="s">
        <v>469</v>
      </c>
      <c r="F541" s="20" t="s">
        <v>81</v>
      </c>
      <c r="G541" s="21" t="n">
        <v>64305.6</v>
      </c>
    </row>
    <row r="542" customFormat="false" ht="39.75" hidden="false" customHeight="true" outlineLevel="0" collapsed="false">
      <c r="B542" s="22" t="s">
        <v>470</v>
      </c>
      <c r="C542" s="23" t="s">
        <v>140</v>
      </c>
      <c r="D542" s="20" t="s">
        <v>47</v>
      </c>
      <c r="E542" s="20"/>
      <c r="F542" s="20"/>
      <c r="G542" s="21" t="n">
        <f aca="false">G543+G547</f>
        <v>32873</v>
      </c>
    </row>
    <row r="543" customFormat="false" ht="33.75" hidden="false" customHeight="true" outlineLevel="0" collapsed="false">
      <c r="B543" s="22" t="s">
        <v>129</v>
      </c>
      <c r="C543" s="23" t="s">
        <v>140</v>
      </c>
      <c r="D543" s="20" t="s">
        <v>47</v>
      </c>
      <c r="E543" s="20" t="s">
        <v>130</v>
      </c>
      <c r="F543" s="20"/>
      <c r="G543" s="21" t="n">
        <f aca="false">G544</f>
        <v>283.5</v>
      </c>
    </row>
    <row r="544" customFormat="false" ht="39.75" hidden="false" customHeight="true" outlineLevel="0" collapsed="false">
      <c r="B544" s="22" t="s">
        <v>131</v>
      </c>
      <c r="C544" s="23" t="s">
        <v>140</v>
      </c>
      <c r="D544" s="20" t="s">
        <v>47</v>
      </c>
      <c r="E544" s="20" t="s">
        <v>132</v>
      </c>
      <c r="F544" s="20"/>
      <c r="G544" s="21" t="n">
        <f aca="false">G545</f>
        <v>283.5</v>
      </c>
    </row>
    <row r="545" customFormat="false" ht="27.75" hidden="false" customHeight="true" outlineLevel="0" collapsed="false">
      <c r="B545" s="22" t="s">
        <v>133</v>
      </c>
      <c r="C545" s="23" t="s">
        <v>140</v>
      </c>
      <c r="D545" s="20" t="s">
        <v>47</v>
      </c>
      <c r="E545" s="20" t="s">
        <v>134</v>
      </c>
      <c r="F545" s="20"/>
      <c r="G545" s="21" t="n">
        <f aca="false">G546</f>
        <v>283.5</v>
      </c>
    </row>
    <row r="546" customFormat="false" ht="30.75" hidden="false" customHeight="true" outlineLevel="0" collapsed="false">
      <c r="B546" s="19" t="s">
        <v>80</v>
      </c>
      <c r="C546" s="23" t="s">
        <v>140</v>
      </c>
      <c r="D546" s="20" t="s">
        <v>47</v>
      </c>
      <c r="E546" s="20" t="s">
        <v>134</v>
      </c>
      <c r="F546" s="20" t="s">
        <v>81</v>
      </c>
      <c r="G546" s="21" t="n">
        <v>283.5</v>
      </c>
    </row>
    <row r="547" customFormat="false" ht="27.75" hidden="false" customHeight="true" outlineLevel="0" collapsed="false">
      <c r="B547" s="19" t="s">
        <v>471</v>
      </c>
      <c r="C547" s="20" t="s">
        <v>140</v>
      </c>
      <c r="D547" s="20" t="s">
        <v>47</v>
      </c>
      <c r="E547" s="20" t="s">
        <v>472</v>
      </c>
      <c r="F547" s="20"/>
      <c r="G547" s="21" t="n">
        <f aca="false">G548</f>
        <v>32589.5</v>
      </c>
    </row>
    <row r="548" customFormat="false" ht="25.5" hidden="false" customHeight="false" outlineLevel="0" collapsed="false">
      <c r="B548" s="19" t="s">
        <v>93</v>
      </c>
      <c r="C548" s="20" t="s">
        <v>140</v>
      </c>
      <c r="D548" s="20" t="s">
        <v>47</v>
      </c>
      <c r="E548" s="20" t="s">
        <v>473</v>
      </c>
      <c r="F548" s="20"/>
      <c r="G548" s="21" t="n">
        <f aca="false">G549</f>
        <v>32589.5</v>
      </c>
    </row>
    <row r="549" customFormat="false" ht="26.25" hidden="false" customHeight="true" outlineLevel="0" collapsed="false">
      <c r="B549" s="19" t="s">
        <v>80</v>
      </c>
      <c r="C549" s="20" t="s">
        <v>140</v>
      </c>
      <c r="D549" s="20" t="s">
        <v>47</v>
      </c>
      <c r="E549" s="20" t="s">
        <v>473</v>
      </c>
      <c r="F549" s="20" t="s">
        <v>81</v>
      </c>
      <c r="G549" s="21" t="n">
        <v>32589.5</v>
      </c>
    </row>
    <row r="550" customFormat="false" ht="19.5" hidden="false" customHeight="true" outlineLevel="0" collapsed="false">
      <c r="B550" s="19" t="s">
        <v>474</v>
      </c>
      <c r="C550" s="20" t="s">
        <v>140</v>
      </c>
      <c r="D550" s="20" t="s">
        <v>237</v>
      </c>
      <c r="E550" s="20"/>
      <c r="F550" s="20"/>
      <c r="G550" s="21" t="n">
        <f aca="false">G551+G554+G557+G565+G560</f>
        <v>223945.6</v>
      </c>
    </row>
    <row r="551" customFormat="false" ht="19.5" hidden="false" customHeight="true" outlineLevel="0" collapsed="false">
      <c r="B551" s="19" t="s">
        <v>62</v>
      </c>
      <c r="C551" s="20" t="s">
        <v>140</v>
      </c>
      <c r="D551" s="20" t="s">
        <v>237</v>
      </c>
      <c r="E551" s="20" t="s">
        <v>64</v>
      </c>
      <c r="F551" s="20"/>
      <c r="G551" s="21" t="n">
        <f aca="false">G552</f>
        <v>331</v>
      </c>
    </row>
    <row r="552" customFormat="false" ht="42.75" hidden="false" customHeight="true" outlineLevel="0" collapsed="false">
      <c r="B552" s="19" t="s">
        <v>82</v>
      </c>
      <c r="C552" s="20" t="s">
        <v>140</v>
      </c>
      <c r="D552" s="20" t="s">
        <v>237</v>
      </c>
      <c r="E552" s="20" t="s">
        <v>66</v>
      </c>
      <c r="F552" s="20"/>
      <c r="G552" s="21" t="n">
        <f aca="false">G553</f>
        <v>331</v>
      </c>
    </row>
    <row r="553" customFormat="false" ht="19.5" hidden="false" customHeight="true" outlineLevel="0" collapsed="false">
      <c r="B553" s="19" t="s">
        <v>60</v>
      </c>
      <c r="C553" s="20" t="s">
        <v>140</v>
      </c>
      <c r="D553" s="20" t="s">
        <v>237</v>
      </c>
      <c r="E553" s="20" t="s">
        <v>66</v>
      </c>
      <c r="F553" s="20" t="s">
        <v>61</v>
      </c>
      <c r="G553" s="21" t="n">
        <v>331</v>
      </c>
    </row>
    <row r="554" customFormat="false" ht="15" hidden="false" customHeight="false" outlineLevel="0" collapsed="false">
      <c r="B554" s="19" t="s">
        <v>475</v>
      </c>
      <c r="C554" s="20" t="s">
        <v>140</v>
      </c>
      <c r="D554" s="20" t="s">
        <v>237</v>
      </c>
      <c r="E554" s="20" t="s">
        <v>476</v>
      </c>
      <c r="F554" s="20"/>
      <c r="G554" s="21" t="n">
        <f aca="false">G555</f>
        <v>53395.5</v>
      </c>
    </row>
    <row r="555" customFormat="false" ht="25.5" hidden="false" customHeight="false" outlineLevel="0" collapsed="false">
      <c r="B555" s="19" t="s">
        <v>93</v>
      </c>
      <c r="C555" s="20" t="s">
        <v>140</v>
      </c>
      <c r="D555" s="20" t="s">
        <v>237</v>
      </c>
      <c r="E555" s="20" t="s">
        <v>477</v>
      </c>
      <c r="F555" s="20"/>
      <c r="G555" s="21" t="n">
        <f aca="false">G556</f>
        <v>53395.5</v>
      </c>
    </row>
    <row r="556" customFormat="false" ht="27" hidden="false" customHeight="true" outlineLevel="0" collapsed="false">
      <c r="B556" s="19" t="s">
        <v>80</v>
      </c>
      <c r="C556" s="20" t="s">
        <v>140</v>
      </c>
      <c r="D556" s="20" t="s">
        <v>237</v>
      </c>
      <c r="E556" s="20" t="s">
        <v>477</v>
      </c>
      <c r="F556" s="20" t="s">
        <v>81</v>
      </c>
      <c r="G556" s="21" t="n">
        <v>53395.5</v>
      </c>
    </row>
    <row r="557" customFormat="false" ht="25.5" hidden="false" customHeight="false" outlineLevel="0" collapsed="false">
      <c r="B557" s="19" t="s">
        <v>478</v>
      </c>
      <c r="C557" s="20" t="s">
        <v>140</v>
      </c>
      <c r="D557" s="20" t="s">
        <v>237</v>
      </c>
      <c r="E557" s="20" t="s">
        <v>479</v>
      </c>
      <c r="F557" s="20"/>
      <c r="G557" s="21" t="n">
        <f aca="false">G558</f>
        <v>58216.4</v>
      </c>
    </row>
    <row r="558" customFormat="false" ht="25.5" hidden="false" customHeight="false" outlineLevel="0" collapsed="false">
      <c r="B558" s="19" t="s">
        <v>480</v>
      </c>
      <c r="C558" s="20" t="s">
        <v>140</v>
      </c>
      <c r="D558" s="20" t="s">
        <v>237</v>
      </c>
      <c r="E558" s="20" t="s">
        <v>481</v>
      </c>
      <c r="F558" s="20"/>
      <c r="G558" s="21" t="n">
        <f aca="false">G559</f>
        <v>58216.4</v>
      </c>
    </row>
    <row r="559" customFormat="false" ht="29.25" hidden="false" customHeight="true" outlineLevel="0" collapsed="false">
      <c r="B559" s="19" t="s">
        <v>28</v>
      </c>
      <c r="C559" s="20" t="s">
        <v>140</v>
      </c>
      <c r="D559" s="20" t="s">
        <v>237</v>
      </c>
      <c r="E559" s="20" t="s">
        <v>481</v>
      </c>
      <c r="F559" s="20" t="s">
        <v>29</v>
      </c>
      <c r="G559" s="21" t="n">
        <v>58216.4</v>
      </c>
    </row>
    <row r="560" customFormat="false" ht="29.25" hidden="false" customHeight="true" outlineLevel="0" collapsed="false">
      <c r="B560" s="19" t="s">
        <v>372</v>
      </c>
      <c r="C560" s="20" t="s">
        <v>140</v>
      </c>
      <c r="D560" s="20" t="s">
        <v>237</v>
      </c>
      <c r="E560" s="20" t="s">
        <v>373</v>
      </c>
      <c r="F560" s="20"/>
      <c r="G560" s="21" t="n">
        <f aca="false">G561</f>
        <v>111502.7</v>
      </c>
    </row>
    <row r="561" customFormat="false" ht="57" hidden="false" customHeight="true" outlineLevel="0" collapsed="false">
      <c r="B561" s="31" t="s">
        <v>317</v>
      </c>
      <c r="C561" s="20" t="s">
        <v>140</v>
      </c>
      <c r="D561" s="20" t="s">
        <v>237</v>
      </c>
      <c r="E561" s="20" t="s">
        <v>318</v>
      </c>
      <c r="F561" s="20"/>
      <c r="G561" s="21" t="n">
        <f aca="false">G562</f>
        <v>111502.7</v>
      </c>
    </row>
    <row r="562" customFormat="false" ht="29.25" hidden="false" customHeight="true" outlineLevel="0" collapsed="false">
      <c r="B562" s="19" t="s">
        <v>135</v>
      </c>
      <c r="C562" s="20" t="s">
        <v>140</v>
      </c>
      <c r="D562" s="20" t="s">
        <v>237</v>
      </c>
      <c r="E562" s="20" t="s">
        <v>318</v>
      </c>
      <c r="F562" s="20" t="s">
        <v>136</v>
      </c>
      <c r="G562" s="21" t="n">
        <f aca="false">G564</f>
        <v>111502.7</v>
      </c>
    </row>
    <row r="563" customFormat="false" ht="23.25" hidden="false" customHeight="true" outlineLevel="0" collapsed="false">
      <c r="B563" s="19" t="s">
        <v>102</v>
      </c>
      <c r="C563" s="20"/>
      <c r="D563" s="20"/>
      <c r="E563" s="20"/>
      <c r="F563" s="20"/>
      <c r="G563" s="21"/>
    </row>
    <row r="564" customFormat="false" ht="29.25" hidden="false" customHeight="true" outlineLevel="0" collapsed="false">
      <c r="B564" s="31" t="s">
        <v>482</v>
      </c>
      <c r="C564" s="20" t="s">
        <v>140</v>
      </c>
      <c r="D564" s="20" t="s">
        <v>237</v>
      </c>
      <c r="E564" s="20" t="s">
        <v>318</v>
      </c>
      <c r="F564" s="20" t="s">
        <v>136</v>
      </c>
      <c r="G564" s="21" t="n">
        <v>111502.7</v>
      </c>
    </row>
    <row r="565" customFormat="false" ht="21.75" hidden="false" customHeight="true" outlineLevel="0" collapsed="false">
      <c r="B565" s="22" t="s">
        <v>100</v>
      </c>
      <c r="C565" s="20" t="s">
        <v>140</v>
      </c>
      <c r="D565" s="20" t="s">
        <v>237</v>
      </c>
      <c r="E565" s="20" t="s">
        <v>101</v>
      </c>
      <c r="F565" s="20"/>
      <c r="G565" s="21" t="n">
        <f aca="false">G566</f>
        <v>500</v>
      </c>
    </row>
    <row r="566" customFormat="false" ht="21.75" hidden="false" customHeight="true" outlineLevel="0" collapsed="false">
      <c r="B566" s="19" t="s">
        <v>28</v>
      </c>
      <c r="C566" s="20" t="s">
        <v>140</v>
      </c>
      <c r="D566" s="20" t="s">
        <v>237</v>
      </c>
      <c r="E566" s="20" t="s">
        <v>101</v>
      </c>
      <c r="F566" s="20" t="s">
        <v>29</v>
      </c>
      <c r="G566" s="21" t="n">
        <f aca="false">G568</f>
        <v>500</v>
      </c>
    </row>
    <row r="567" customFormat="false" ht="16.5" hidden="false" customHeight="true" outlineLevel="0" collapsed="false">
      <c r="B567" s="22" t="s">
        <v>102</v>
      </c>
      <c r="C567" s="20"/>
      <c r="D567" s="20"/>
      <c r="E567" s="20"/>
      <c r="F567" s="20"/>
      <c r="G567" s="21"/>
    </row>
    <row r="568" customFormat="false" ht="48" hidden="false" customHeight="true" outlineLevel="0" collapsed="false">
      <c r="B568" s="22" t="s">
        <v>483</v>
      </c>
      <c r="C568" s="20" t="s">
        <v>140</v>
      </c>
      <c r="D568" s="20" t="s">
        <v>237</v>
      </c>
      <c r="E568" s="20" t="s">
        <v>484</v>
      </c>
      <c r="F568" s="20" t="s">
        <v>29</v>
      </c>
      <c r="G568" s="21" t="n">
        <v>500</v>
      </c>
    </row>
    <row r="569" customFormat="false" ht="30" hidden="false" customHeight="true" outlineLevel="0" collapsed="false">
      <c r="B569" s="22" t="s">
        <v>485</v>
      </c>
      <c r="C569" s="23" t="s">
        <v>140</v>
      </c>
      <c r="D569" s="20" t="s">
        <v>153</v>
      </c>
      <c r="E569" s="20"/>
      <c r="F569" s="20"/>
      <c r="G569" s="21" t="n">
        <f aca="false">G570+G573+G576+G579+G583+G588+G592+G595+G602+G605</f>
        <v>1308896.2</v>
      </c>
    </row>
    <row r="570" customFormat="false" ht="39.75" hidden="false" customHeight="true" outlineLevel="0" collapsed="false">
      <c r="B570" s="22" t="s">
        <v>486</v>
      </c>
      <c r="C570" s="23" t="s">
        <v>140</v>
      </c>
      <c r="D570" s="20" t="s">
        <v>153</v>
      </c>
      <c r="E570" s="20" t="s">
        <v>70</v>
      </c>
      <c r="F570" s="20"/>
      <c r="G570" s="21" t="n">
        <f aca="false">G571</f>
        <v>1921.5</v>
      </c>
    </row>
    <row r="571" customFormat="false" ht="44.25" hidden="false" customHeight="true" outlineLevel="0" collapsed="false">
      <c r="B571" s="19" t="s">
        <v>487</v>
      </c>
      <c r="C571" s="23" t="s">
        <v>140</v>
      </c>
      <c r="D571" s="20" t="s">
        <v>153</v>
      </c>
      <c r="E571" s="20" t="s">
        <v>488</v>
      </c>
      <c r="F571" s="20"/>
      <c r="G571" s="21" t="n">
        <f aca="false">G572</f>
        <v>1921.5</v>
      </c>
    </row>
    <row r="572" customFormat="false" ht="30.75" hidden="false" customHeight="true" outlineLevel="0" collapsed="false">
      <c r="B572" s="22" t="s">
        <v>28</v>
      </c>
      <c r="C572" s="23" t="s">
        <v>140</v>
      </c>
      <c r="D572" s="20" t="s">
        <v>153</v>
      </c>
      <c r="E572" s="20" t="s">
        <v>488</v>
      </c>
      <c r="F572" s="20" t="s">
        <v>29</v>
      </c>
      <c r="G572" s="21" t="n">
        <v>1921.5</v>
      </c>
    </row>
    <row r="573" customFormat="false" ht="48" hidden="false" customHeight="true" outlineLevel="0" collapsed="false">
      <c r="B573" s="19" t="s">
        <v>24</v>
      </c>
      <c r="C573" s="20" t="s">
        <v>140</v>
      </c>
      <c r="D573" s="20" t="s">
        <v>153</v>
      </c>
      <c r="E573" s="20" t="s">
        <v>25</v>
      </c>
      <c r="F573" s="20"/>
      <c r="G573" s="21" t="n">
        <f aca="false">G574</f>
        <v>44953.6</v>
      </c>
    </row>
    <row r="574" customFormat="false" ht="18.75" hidden="false" customHeight="true" outlineLevel="0" collapsed="false">
      <c r="B574" s="19" t="s">
        <v>32</v>
      </c>
      <c r="C574" s="20" t="s">
        <v>140</v>
      </c>
      <c r="D574" s="20" t="s">
        <v>153</v>
      </c>
      <c r="E574" s="20" t="s">
        <v>33</v>
      </c>
      <c r="F574" s="20"/>
      <c r="G574" s="21" t="n">
        <f aca="false">G575</f>
        <v>44953.6</v>
      </c>
    </row>
    <row r="575" customFormat="false" ht="18.75" hidden="false" customHeight="true" outlineLevel="0" collapsed="false">
      <c r="B575" s="19" t="s">
        <v>28</v>
      </c>
      <c r="C575" s="20" t="s">
        <v>140</v>
      </c>
      <c r="D575" s="20" t="s">
        <v>153</v>
      </c>
      <c r="E575" s="20" t="s">
        <v>33</v>
      </c>
      <c r="F575" s="20" t="s">
        <v>29</v>
      </c>
      <c r="G575" s="21" t="n">
        <v>44953.6</v>
      </c>
    </row>
    <row r="576" customFormat="false" ht="18" hidden="false" customHeight="true" outlineLevel="0" collapsed="false">
      <c r="B576" s="19" t="s">
        <v>62</v>
      </c>
      <c r="C576" s="20" t="s">
        <v>140</v>
      </c>
      <c r="D576" s="20" t="s">
        <v>153</v>
      </c>
      <c r="E576" s="20" t="s">
        <v>64</v>
      </c>
      <c r="F576" s="20"/>
      <c r="G576" s="21" t="n">
        <f aca="false">G577</f>
        <v>9719.4</v>
      </c>
    </row>
    <row r="577" customFormat="false" ht="21.75" hidden="false" customHeight="true" outlineLevel="0" collapsed="false">
      <c r="B577" s="19" t="s">
        <v>489</v>
      </c>
      <c r="C577" s="20" t="s">
        <v>140</v>
      </c>
      <c r="D577" s="20" t="s">
        <v>153</v>
      </c>
      <c r="E577" s="20" t="s">
        <v>449</v>
      </c>
      <c r="F577" s="20"/>
      <c r="G577" s="21" t="n">
        <f aca="false">G578</f>
        <v>9719.4</v>
      </c>
    </row>
    <row r="578" customFormat="false" ht="19.5" hidden="false" customHeight="true" outlineLevel="0" collapsed="false">
      <c r="B578" s="19" t="s">
        <v>135</v>
      </c>
      <c r="C578" s="20" t="s">
        <v>140</v>
      </c>
      <c r="D578" s="20" t="s">
        <v>153</v>
      </c>
      <c r="E578" s="20" t="s">
        <v>449</v>
      </c>
      <c r="F578" s="20" t="s">
        <v>136</v>
      </c>
      <c r="G578" s="21" t="n">
        <v>9719.4</v>
      </c>
    </row>
    <row r="579" customFormat="false" ht="18" hidden="false" customHeight="true" outlineLevel="0" collapsed="false">
      <c r="B579" s="19" t="s">
        <v>259</v>
      </c>
      <c r="C579" s="20" t="s">
        <v>140</v>
      </c>
      <c r="D579" s="20" t="s">
        <v>153</v>
      </c>
      <c r="E579" s="20" t="s">
        <v>260</v>
      </c>
      <c r="F579" s="20"/>
      <c r="G579" s="21" t="n">
        <f aca="false">G580</f>
        <v>95000</v>
      </c>
    </row>
    <row r="580" customFormat="false" ht="46.5" hidden="false" customHeight="true" outlineLevel="0" collapsed="false">
      <c r="B580" s="19" t="s">
        <v>261</v>
      </c>
      <c r="C580" s="20" t="s">
        <v>140</v>
      </c>
      <c r="D580" s="20" t="s">
        <v>153</v>
      </c>
      <c r="E580" s="20" t="s">
        <v>262</v>
      </c>
      <c r="F580" s="20"/>
      <c r="G580" s="21" t="n">
        <f aca="false">G581</f>
        <v>95000</v>
      </c>
    </row>
    <row r="581" customFormat="false" ht="33.75" hidden="false" customHeight="true" outlineLevel="0" collapsed="false">
      <c r="B581" s="25" t="s">
        <v>263</v>
      </c>
      <c r="C581" s="20" t="s">
        <v>140</v>
      </c>
      <c r="D581" s="20" t="s">
        <v>153</v>
      </c>
      <c r="E581" s="20" t="s">
        <v>264</v>
      </c>
      <c r="F581" s="20"/>
      <c r="G581" s="21" t="n">
        <f aca="false">G582</f>
        <v>95000</v>
      </c>
    </row>
    <row r="582" customFormat="false" ht="21" hidden="false" customHeight="true" outlineLevel="0" collapsed="false">
      <c r="B582" s="25" t="s">
        <v>135</v>
      </c>
      <c r="C582" s="20" t="s">
        <v>140</v>
      </c>
      <c r="D582" s="20" t="s">
        <v>153</v>
      </c>
      <c r="E582" s="20" t="s">
        <v>264</v>
      </c>
      <c r="F582" s="20" t="s">
        <v>136</v>
      </c>
      <c r="G582" s="21" t="n">
        <v>95000</v>
      </c>
    </row>
    <row r="583" customFormat="false" ht="30.75" hidden="false" customHeight="true" outlineLevel="0" collapsed="false">
      <c r="B583" s="19" t="s">
        <v>278</v>
      </c>
      <c r="C583" s="20" t="s">
        <v>140</v>
      </c>
      <c r="D583" s="20" t="s">
        <v>153</v>
      </c>
      <c r="E583" s="20" t="s">
        <v>279</v>
      </c>
      <c r="F583" s="20"/>
      <c r="G583" s="21" t="n">
        <f aca="false">G584</f>
        <v>804507.2</v>
      </c>
    </row>
    <row r="584" customFormat="false" ht="25.5" hidden="false" customHeight="false" outlineLevel="0" collapsed="false">
      <c r="B584" s="22" t="s">
        <v>280</v>
      </c>
      <c r="C584" s="20" t="s">
        <v>140</v>
      </c>
      <c r="D584" s="20" t="s">
        <v>153</v>
      </c>
      <c r="E584" s="20" t="s">
        <v>281</v>
      </c>
      <c r="F584" s="20"/>
      <c r="G584" s="21" t="n">
        <f aca="false">G585+G586</f>
        <v>804507.2</v>
      </c>
    </row>
    <row r="585" customFormat="false" ht="20.25" hidden="false" customHeight="true" outlineLevel="0" collapsed="false">
      <c r="B585" s="19" t="s">
        <v>490</v>
      </c>
      <c r="C585" s="20" t="s">
        <v>140</v>
      </c>
      <c r="D585" s="20" t="s">
        <v>153</v>
      </c>
      <c r="E585" s="20" t="s">
        <v>281</v>
      </c>
      <c r="F585" s="20" t="s">
        <v>136</v>
      </c>
      <c r="G585" s="21" t="n">
        <v>304507.2</v>
      </c>
    </row>
    <row r="586" customFormat="false" ht="58.5" hidden="false" customHeight="true" outlineLevel="0" collapsed="false">
      <c r="B586" s="19" t="s">
        <v>491</v>
      </c>
      <c r="C586" s="20" t="s">
        <v>140</v>
      </c>
      <c r="D586" s="20" t="s">
        <v>153</v>
      </c>
      <c r="E586" s="20" t="s">
        <v>492</v>
      </c>
      <c r="F586" s="20"/>
      <c r="G586" s="21" t="n">
        <f aca="false">G587</f>
        <v>500000</v>
      </c>
    </row>
    <row r="587" customFormat="false" ht="20.25" hidden="false" customHeight="true" outlineLevel="0" collapsed="false">
      <c r="B587" s="19" t="s">
        <v>490</v>
      </c>
      <c r="C587" s="20" t="s">
        <v>140</v>
      </c>
      <c r="D587" s="20" t="s">
        <v>153</v>
      </c>
      <c r="E587" s="20" t="s">
        <v>492</v>
      </c>
      <c r="F587" s="20" t="s">
        <v>136</v>
      </c>
      <c r="G587" s="21" t="n">
        <v>500000</v>
      </c>
    </row>
    <row r="588" customFormat="false" ht="30.75" hidden="false" customHeight="true" outlineLevel="0" collapsed="false">
      <c r="B588" s="22" t="s">
        <v>129</v>
      </c>
      <c r="C588" s="20" t="s">
        <v>140</v>
      </c>
      <c r="D588" s="20" t="s">
        <v>153</v>
      </c>
      <c r="E588" s="20" t="s">
        <v>130</v>
      </c>
      <c r="F588" s="20"/>
      <c r="G588" s="21" t="n">
        <f aca="false">G589</f>
        <v>567</v>
      </c>
    </row>
    <row r="589" customFormat="false" ht="30.75" hidden="false" customHeight="true" outlineLevel="0" collapsed="false">
      <c r="B589" s="22" t="s">
        <v>131</v>
      </c>
      <c r="C589" s="20" t="s">
        <v>140</v>
      </c>
      <c r="D589" s="20" t="s">
        <v>153</v>
      </c>
      <c r="E589" s="20" t="s">
        <v>132</v>
      </c>
      <c r="F589" s="20"/>
      <c r="G589" s="21" t="n">
        <f aca="false">G590</f>
        <v>567</v>
      </c>
    </row>
    <row r="590" customFormat="false" ht="29.25" hidden="false" customHeight="true" outlineLevel="0" collapsed="false">
      <c r="B590" s="22" t="s">
        <v>133</v>
      </c>
      <c r="C590" s="20" t="s">
        <v>140</v>
      </c>
      <c r="D590" s="20" t="s">
        <v>153</v>
      </c>
      <c r="E590" s="20" t="s">
        <v>134</v>
      </c>
      <c r="F590" s="20"/>
      <c r="G590" s="21" t="n">
        <f aca="false">G591</f>
        <v>567</v>
      </c>
    </row>
    <row r="591" customFormat="false" ht="20.25" hidden="false" customHeight="true" outlineLevel="0" collapsed="false">
      <c r="B591" s="19" t="s">
        <v>80</v>
      </c>
      <c r="C591" s="20" t="s">
        <v>140</v>
      </c>
      <c r="D591" s="20" t="s">
        <v>153</v>
      </c>
      <c r="E591" s="20" t="s">
        <v>134</v>
      </c>
      <c r="F591" s="20" t="s">
        <v>81</v>
      </c>
      <c r="G591" s="21" t="n">
        <v>567</v>
      </c>
    </row>
    <row r="592" customFormat="false" ht="46.5" hidden="false" customHeight="true" outlineLevel="0" collapsed="false">
      <c r="B592" s="22" t="s">
        <v>493</v>
      </c>
      <c r="C592" s="20" t="s">
        <v>140</v>
      </c>
      <c r="D592" s="20" t="s">
        <v>153</v>
      </c>
      <c r="E592" s="20" t="s">
        <v>494</v>
      </c>
      <c r="F592" s="20"/>
      <c r="G592" s="21" t="n">
        <f aca="false">G593</f>
        <v>243322.6</v>
      </c>
    </row>
    <row r="593" customFormat="false" ht="25.5" hidden="false" customHeight="false" outlineLevel="0" collapsed="false">
      <c r="B593" s="22" t="s">
        <v>93</v>
      </c>
      <c r="C593" s="20" t="s">
        <v>140</v>
      </c>
      <c r="D593" s="20" t="s">
        <v>153</v>
      </c>
      <c r="E593" s="20" t="s">
        <v>495</v>
      </c>
      <c r="F593" s="20"/>
      <c r="G593" s="21" t="n">
        <f aca="false">G594</f>
        <v>243322.6</v>
      </c>
    </row>
    <row r="594" customFormat="false" ht="30" hidden="false" customHeight="true" outlineLevel="0" collapsed="false">
      <c r="B594" s="19" t="s">
        <v>496</v>
      </c>
      <c r="C594" s="20" t="s">
        <v>140</v>
      </c>
      <c r="D594" s="20" t="s">
        <v>153</v>
      </c>
      <c r="E594" s="20" t="s">
        <v>495</v>
      </c>
      <c r="F594" s="20" t="s">
        <v>81</v>
      </c>
      <c r="G594" s="21" t="n">
        <v>243322.6</v>
      </c>
    </row>
    <row r="595" customFormat="false" ht="30" hidden="false" customHeight="true" outlineLevel="0" collapsed="false">
      <c r="B595" s="19" t="s">
        <v>497</v>
      </c>
      <c r="C595" s="20" t="s">
        <v>140</v>
      </c>
      <c r="D595" s="20" t="s">
        <v>153</v>
      </c>
      <c r="E595" s="20" t="s">
        <v>498</v>
      </c>
      <c r="F595" s="20"/>
      <c r="G595" s="21" t="n">
        <f aca="false">G596+G598+G600</f>
        <v>10906</v>
      </c>
    </row>
    <row r="596" customFormat="false" ht="113.25" hidden="false" customHeight="true" outlineLevel="0" collapsed="false">
      <c r="B596" s="25" t="s">
        <v>499</v>
      </c>
      <c r="C596" s="20" t="s">
        <v>140</v>
      </c>
      <c r="D596" s="20" t="s">
        <v>153</v>
      </c>
      <c r="E596" s="20" t="s">
        <v>500</v>
      </c>
      <c r="F596" s="20"/>
      <c r="G596" s="21" t="n">
        <f aca="false">G597</f>
        <v>5830.2</v>
      </c>
    </row>
    <row r="597" customFormat="false" ht="30" hidden="false" customHeight="true" outlineLevel="0" collapsed="false">
      <c r="B597" s="19" t="s">
        <v>28</v>
      </c>
      <c r="C597" s="20" t="s">
        <v>140</v>
      </c>
      <c r="D597" s="20" t="s">
        <v>153</v>
      </c>
      <c r="E597" s="20" t="s">
        <v>500</v>
      </c>
      <c r="F597" s="20" t="s">
        <v>29</v>
      </c>
      <c r="G597" s="21" t="n">
        <v>5830.2</v>
      </c>
    </row>
    <row r="598" customFormat="false" ht="54" hidden="false" customHeight="true" outlineLevel="0" collapsed="false">
      <c r="B598" s="25" t="s">
        <v>501</v>
      </c>
      <c r="C598" s="20" t="s">
        <v>140</v>
      </c>
      <c r="D598" s="20" t="s">
        <v>153</v>
      </c>
      <c r="E598" s="20" t="s">
        <v>502</v>
      </c>
      <c r="F598" s="20"/>
      <c r="G598" s="21" t="n">
        <f aca="false">G599</f>
        <v>3877</v>
      </c>
    </row>
    <row r="599" customFormat="false" ht="30" hidden="false" customHeight="true" outlineLevel="0" collapsed="false">
      <c r="B599" s="19" t="s">
        <v>28</v>
      </c>
      <c r="C599" s="20" t="s">
        <v>140</v>
      </c>
      <c r="D599" s="20" t="s">
        <v>153</v>
      </c>
      <c r="E599" s="20" t="s">
        <v>502</v>
      </c>
      <c r="F599" s="20" t="s">
        <v>29</v>
      </c>
      <c r="G599" s="21" t="n">
        <v>3877</v>
      </c>
    </row>
    <row r="600" customFormat="false" ht="30" hidden="false" customHeight="true" outlineLevel="0" collapsed="false">
      <c r="B600" s="19" t="s">
        <v>503</v>
      </c>
      <c r="C600" s="20" t="s">
        <v>140</v>
      </c>
      <c r="D600" s="20" t="s">
        <v>153</v>
      </c>
      <c r="E600" s="20" t="s">
        <v>504</v>
      </c>
      <c r="F600" s="20"/>
      <c r="G600" s="21" t="n">
        <f aca="false">G601</f>
        <v>1198.8</v>
      </c>
    </row>
    <row r="601" customFormat="false" ht="21.75" hidden="false" customHeight="true" outlineLevel="0" collapsed="false">
      <c r="B601" s="19" t="s">
        <v>28</v>
      </c>
      <c r="C601" s="20" t="s">
        <v>140</v>
      </c>
      <c r="D601" s="20" t="s">
        <v>153</v>
      </c>
      <c r="E601" s="20" t="s">
        <v>504</v>
      </c>
      <c r="F601" s="20" t="s">
        <v>29</v>
      </c>
      <c r="G601" s="21" t="n">
        <v>1198.8</v>
      </c>
    </row>
    <row r="602" customFormat="false" ht="18.75" hidden="false" customHeight="true" outlineLevel="0" collapsed="false">
      <c r="B602" s="30" t="s">
        <v>505</v>
      </c>
      <c r="C602" s="20" t="s">
        <v>140</v>
      </c>
      <c r="D602" s="20" t="s">
        <v>153</v>
      </c>
      <c r="E602" s="20" t="s">
        <v>506</v>
      </c>
      <c r="F602" s="20"/>
      <c r="G602" s="21" t="n">
        <f aca="false">G603</f>
        <v>79862.9</v>
      </c>
    </row>
    <row r="603" customFormat="false" ht="35.25" hidden="false" customHeight="true" outlineLevel="0" collapsed="false">
      <c r="B603" s="22" t="s">
        <v>93</v>
      </c>
      <c r="C603" s="20" t="s">
        <v>140</v>
      </c>
      <c r="D603" s="20" t="s">
        <v>153</v>
      </c>
      <c r="E603" s="20" t="s">
        <v>507</v>
      </c>
      <c r="F603" s="20"/>
      <c r="G603" s="21" t="n">
        <f aca="false">G604</f>
        <v>79862.9</v>
      </c>
    </row>
    <row r="604" customFormat="false" ht="21" hidden="false" customHeight="true" outlineLevel="0" collapsed="false">
      <c r="B604" s="22" t="s">
        <v>80</v>
      </c>
      <c r="C604" s="20" t="s">
        <v>140</v>
      </c>
      <c r="D604" s="20" t="s">
        <v>153</v>
      </c>
      <c r="E604" s="20" t="s">
        <v>507</v>
      </c>
      <c r="F604" s="20" t="s">
        <v>81</v>
      </c>
      <c r="G604" s="21" t="n">
        <v>79862.9</v>
      </c>
    </row>
    <row r="605" customFormat="false" ht="15" hidden="false" customHeight="false" outlineLevel="0" collapsed="false">
      <c r="B605" s="30" t="s">
        <v>100</v>
      </c>
      <c r="C605" s="20" t="s">
        <v>140</v>
      </c>
      <c r="D605" s="20" t="s">
        <v>153</v>
      </c>
      <c r="E605" s="20" t="s">
        <v>101</v>
      </c>
      <c r="F605" s="20"/>
      <c r="G605" s="21" t="n">
        <f aca="false">G606+G609</f>
        <v>18136</v>
      </c>
    </row>
    <row r="606" customFormat="false" ht="15" hidden="false" customHeight="false" outlineLevel="0" collapsed="false">
      <c r="B606" s="22" t="s">
        <v>80</v>
      </c>
      <c r="C606" s="20" t="s">
        <v>140</v>
      </c>
      <c r="D606" s="20" t="s">
        <v>153</v>
      </c>
      <c r="E606" s="20" t="s">
        <v>101</v>
      </c>
      <c r="F606" s="20" t="s">
        <v>81</v>
      </c>
      <c r="G606" s="21" t="n">
        <f aca="false">G608</f>
        <v>69</v>
      </c>
    </row>
    <row r="607" customFormat="false" ht="15" hidden="false" customHeight="false" outlineLevel="0" collapsed="false">
      <c r="B607" s="30" t="s">
        <v>102</v>
      </c>
      <c r="C607" s="20"/>
      <c r="D607" s="20"/>
      <c r="E607" s="20"/>
      <c r="F607" s="20"/>
      <c r="G607" s="21"/>
    </row>
    <row r="608" customFormat="false" ht="63.75" hidden="false" customHeight="false" outlineLevel="0" collapsed="false">
      <c r="B608" s="27" t="s">
        <v>508</v>
      </c>
      <c r="C608" s="20" t="s">
        <v>140</v>
      </c>
      <c r="D608" s="20" t="s">
        <v>153</v>
      </c>
      <c r="E608" s="20" t="s">
        <v>509</v>
      </c>
      <c r="F608" s="20" t="s">
        <v>81</v>
      </c>
      <c r="G608" s="21" t="n">
        <v>69</v>
      </c>
    </row>
    <row r="609" customFormat="false" ht="15" hidden="false" customHeight="false" outlineLevel="0" collapsed="false">
      <c r="B609" s="19" t="s">
        <v>28</v>
      </c>
      <c r="C609" s="20" t="s">
        <v>140</v>
      </c>
      <c r="D609" s="20" t="s">
        <v>153</v>
      </c>
      <c r="E609" s="20" t="s">
        <v>101</v>
      </c>
      <c r="F609" s="20" t="s">
        <v>29</v>
      </c>
      <c r="G609" s="21" t="n">
        <f aca="false">G611+G614+G615</f>
        <v>18067</v>
      </c>
    </row>
    <row r="610" customFormat="false" ht="16.5" hidden="false" customHeight="true" outlineLevel="0" collapsed="false">
      <c r="B610" s="19" t="s">
        <v>102</v>
      </c>
      <c r="C610" s="20"/>
      <c r="D610" s="20"/>
      <c r="E610" s="20"/>
      <c r="F610" s="20"/>
      <c r="G610" s="21"/>
    </row>
    <row r="611" customFormat="false" ht="33.75" hidden="false" customHeight="true" outlineLevel="0" collapsed="false">
      <c r="B611" s="22" t="s">
        <v>510</v>
      </c>
      <c r="C611" s="20" t="s">
        <v>140</v>
      </c>
      <c r="D611" s="20" t="s">
        <v>153</v>
      </c>
      <c r="E611" s="20" t="s">
        <v>511</v>
      </c>
      <c r="F611" s="20" t="s">
        <v>29</v>
      </c>
      <c r="G611" s="21" t="n">
        <f aca="false">G612+G613</f>
        <v>2500</v>
      </c>
    </row>
    <row r="612" customFormat="false" ht="38.25" hidden="false" customHeight="true" outlineLevel="0" collapsed="false">
      <c r="B612" s="22" t="s">
        <v>512</v>
      </c>
      <c r="C612" s="20" t="s">
        <v>140</v>
      </c>
      <c r="D612" s="20" t="s">
        <v>153</v>
      </c>
      <c r="E612" s="20" t="s">
        <v>513</v>
      </c>
      <c r="F612" s="20" t="s">
        <v>29</v>
      </c>
      <c r="G612" s="21" t="n">
        <v>1500</v>
      </c>
    </row>
    <row r="613" customFormat="false" ht="29.25" hidden="false" customHeight="true" outlineLevel="0" collapsed="false">
      <c r="B613" s="22" t="s">
        <v>514</v>
      </c>
      <c r="C613" s="20" t="s">
        <v>140</v>
      </c>
      <c r="D613" s="20" t="s">
        <v>153</v>
      </c>
      <c r="E613" s="20" t="s">
        <v>515</v>
      </c>
      <c r="F613" s="20" t="s">
        <v>29</v>
      </c>
      <c r="G613" s="21" t="n">
        <v>1000</v>
      </c>
    </row>
    <row r="614" customFormat="false" ht="65.25" hidden="false" customHeight="true" outlineLevel="0" collapsed="false">
      <c r="B614" s="27" t="s">
        <v>508</v>
      </c>
      <c r="C614" s="20" t="s">
        <v>140</v>
      </c>
      <c r="D614" s="20" t="s">
        <v>153</v>
      </c>
      <c r="E614" s="20" t="s">
        <v>509</v>
      </c>
      <c r="F614" s="20" t="s">
        <v>29</v>
      </c>
      <c r="G614" s="21" t="n">
        <v>3767</v>
      </c>
    </row>
    <row r="615" customFormat="false" ht="51" hidden="false" customHeight="true" outlineLevel="0" collapsed="false">
      <c r="B615" s="27" t="s">
        <v>516</v>
      </c>
      <c r="C615" s="20" t="s">
        <v>140</v>
      </c>
      <c r="D615" s="20" t="s">
        <v>153</v>
      </c>
      <c r="E615" s="20" t="s">
        <v>517</v>
      </c>
      <c r="F615" s="20" t="s">
        <v>29</v>
      </c>
      <c r="G615" s="21" t="n">
        <v>11800</v>
      </c>
    </row>
    <row r="616" customFormat="false" ht="21.75" hidden="false" customHeight="true" outlineLevel="0" collapsed="false">
      <c r="B616" s="16" t="s">
        <v>518</v>
      </c>
      <c r="C616" s="17" t="s">
        <v>153</v>
      </c>
      <c r="D616" s="17"/>
      <c r="E616" s="17"/>
      <c r="F616" s="17"/>
      <c r="G616" s="18" t="n">
        <f aca="false">G617+G623+G632+G722+G732</f>
        <v>8435164.6</v>
      </c>
    </row>
    <row r="617" customFormat="false" ht="21" hidden="false" customHeight="true" outlineLevel="0" collapsed="false">
      <c r="B617" s="19" t="s">
        <v>519</v>
      </c>
      <c r="C617" s="20" t="s">
        <v>153</v>
      </c>
      <c r="D617" s="20" t="s">
        <v>21</v>
      </c>
      <c r="E617" s="20"/>
      <c r="F617" s="20"/>
      <c r="G617" s="21" t="n">
        <f aca="false">G618</f>
        <v>42188.3</v>
      </c>
    </row>
    <row r="618" customFormat="false" ht="25.5" hidden="false" customHeight="false" outlineLevel="0" collapsed="false">
      <c r="B618" s="19" t="s">
        <v>520</v>
      </c>
      <c r="C618" s="20" t="s">
        <v>153</v>
      </c>
      <c r="D618" s="20" t="s">
        <v>21</v>
      </c>
      <c r="E618" s="20" t="s">
        <v>521</v>
      </c>
      <c r="F618" s="20"/>
      <c r="G618" s="21" t="n">
        <f aca="false">G619+G621</f>
        <v>42188.3</v>
      </c>
    </row>
    <row r="619" customFormat="false" ht="15" hidden="false" customHeight="false" outlineLevel="0" collapsed="false">
      <c r="B619" s="19" t="s">
        <v>522</v>
      </c>
      <c r="C619" s="20" t="s">
        <v>153</v>
      </c>
      <c r="D619" s="20" t="s">
        <v>21</v>
      </c>
      <c r="E619" s="20" t="s">
        <v>523</v>
      </c>
      <c r="F619" s="20"/>
      <c r="G619" s="21" t="n">
        <f aca="false">G620</f>
        <v>18927.5</v>
      </c>
    </row>
    <row r="620" customFormat="false" ht="21.75" hidden="false" customHeight="true" outlineLevel="0" collapsed="false">
      <c r="B620" s="19" t="s">
        <v>119</v>
      </c>
      <c r="C620" s="20" t="s">
        <v>153</v>
      </c>
      <c r="D620" s="20" t="s">
        <v>21</v>
      </c>
      <c r="E620" s="20" t="s">
        <v>523</v>
      </c>
      <c r="F620" s="20" t="s">
        <v>120</v>
      </c>
      <c r="G620" s="21" t="n">
        <v>18927.5</v>
      </c>
    </row>
    <row r="621" customFormat="false" ht="51.75" hidden="false" customHeight="true" outlineLevel="0" collapsed="false">
      <c r="B621" s="22" t="s">
        <v>524</v>
      </c>
      <c r="C621" s="20" t="s">
        <v>153</v>
      </c>
      <c r="D621" s="20" t="s">
        <v>21</v>
      </c>
      <c r="E621" s="20" t="s">
        <v>525</v>
      </c>
      <c r="F621" s="20"/>
      <c r="G621" s="21" t="n">
        <f aca="false">G622</f>
        <v>23260.8</v>
      </c>
    </row>
    <row r="622" customFormat="false" ht="18.75" hidden="false" customHeight="true" outlineLevel="0" collapsed="false">
      <c r="B622" s="30" t="s">
        <v>119</v>
      </c>
      <c r="C622" s="20" t="s">
        <v>153</v>
      </c>
      <c r="D622" s="20" t="s">
        <v>21</v>
      </c>
      <c r="E622" s="20" t="s">
        <v>525</v>
      </c>
      <c r="F622" s="20" t="s">
        <v>120</v>
      </c>
      <c r="G622" s="21" t="n">
        <v>23260.8</v>
      </c>
    </row>
    <row r="623" customFormat="false" ht="18" hidden="false" customHeight="true" outlineLevel="0" collapsed="false">
      <c r="B623" s="19" t="s">
        <v>526</v>
      </c>
      <c r="C623" s="20" t="s">
        <v>153</v>
      </c>
      <c r="D623" s="20" t="s">
        <v>23</v>
      </c>
      <c r="E623" s="20"/>
      <c r="F623" s="20"/>
      <c r="G623" s="21" t="n">
        <f aca="false">G624+G628</f>
        <v>1267599</v>
      </c>
    </row>
    <row r="624" customFormat="false" ht="15" hidden="false" customHeight="false" outlineLevel="0" collapsed="false">
      <c r="B624" s="19" t="s">
        <v>527</v>
      </c>
      <c r="C624" s="20" t="s">
        <v>153</v>
      </c>
      <c r="D624" s="20" t="s">
        <v>23</v>
      </c>
      <c r="E624" s="20" t="s">
        <v>528</v>
      </c>
      <c r="F624" s="20"/>
      <c r="G624" s="21" t="n">
        <f aca="false">G625</f>
        <v>486225.4</v>
      </c>
    </row>
    <row r="625" customFormat="false" ht="25.5" hidden="false" customHeight="false" outlineLevel="0" collapsed="false">
      <c r="B625" s="19" t="s">
        <v>93</v>
      </c>
      <c r="C625" s="20" t="s">
        <v>153</v>
      </c>
      <c r="D625" s="20" t="s">
        <v>23</v>
      </c>
      <c r="E625" s="20" t="s">
        <v>529</v>
      </c>
      <c r="F625" s="20"/>
      <c r="G625" s="21" t="n">
        <f aca="false">G626+G627</f>
        <v>486225.4</v>
      </c>
    </row>
    <row r="626" customFormat="false" ht="24.75" hidden="false" customHeight="true" outlineLevel="0" collapsed="false">
      <c r="B626" s="19" t="s">
        <v>496</v>
      </c>
      <c r="C626" s="20" t="s">
        <v>153</v>
      </c>
      <c r="D626" s="20" t="s">
        <v>23</v>
      </c>
      <c r="E626" s="20" t="s">
        <v>529</v>
      </c>
      <c r="F626" s="20" t="s">
        <v>81</v>
      </c>
      <c r="G626" s="21" t="n">
        <v>315316.2</v>
      </c>
    </row>
    <row r="627" customFormat="false" ht="26.25" hidden="false" customHeight="true" outlineLevel="0" collapsed="false">
      <c r="B627" s="19" t="s">
        <v>95</v>
      </c>
      <c r="C627" s="20" t="s">
        <v>153</v>
      </c>
      <c r="D627" s="20" t="s">
        <v>23</v>
      </c>
      <c r="E627" s="20" t="s">
        <v>529</v>
      </c>
      <c r="F627" s="20" t="s">
        <v>96</v>
      </c>
      <c r="G627" s="21" t="n">
        <v>170909.2</v>
      </c>
    </row>
    <row r="628" customFormat="false" ht="27" hidden="false" customHeight="true" outlineLevel="0" collapsed="false">
      <c r="B628" s="19" t="s">
        <v>530</v>
      </c>
      <c r="C628" s="20" t="s">
        <v>153</v>
      </c>
      <c r="D628" s="20" t="s">
        <v>23</v>
      </c>
      <c r="E628" s="20" t="s">
        <v>531</v>
      </c>
      <c r="F628" s="20"/>
      <c r="G628" s="21" t="n">
        <f aca="false">G629</f>
        <v>781373.6</v>
      </c>
    </row>
    <row r="629" customFormat="false" ht="25.5" hidden="false" customHeight="false" outlineLevel="0" collapsed="false">
      <c r="B629" s="19" t="s">
        <v>93</v>
      </c>
      <c r="C629" s="20" t="s">
        <v>153</v>
      </c>
      <c r="D629" s="20" t="s">
        <v>23</v>
      </c>
      <c r="E629" s="20" t="s">
        <v>532</v>
      </c>
      <c r="F629" s="20"/>
      <c r="G629" s="21" t="n">
        <f aca="false">G630+G631</f>
        <v>781373.6</v>
      </c>
    </row>
    <row r="630" customFormat="false" ht="24" hidden="false" customHeight="true" outlineLevel="0" collapsed="false">
      <c r="B630" s="19" t="s">
        <v>496</v>
      </c>
      <c r="C630" s="20" t="s">
        <v>153</v>
      </c>
      <c r="D630" s="20" t="s">
        <v>23</v>
      </c>
      <c r="E630" s="20" t="s">
        <v>532</v>
      </c>
      <c r="F630" s="20" t="s">
        <v>81</v>
      </c>
      <c r="G630" s="21" t="n">
        <v>725160.5</v>
      </c>
    </row>
    <row r="631" customFormat="false" ht="23.25" hidden="false" customHeight="true" outlineLevel="0" collapsed="false">
      <c r="B631" s="19" t="s">
        <v>95</v>
      </c>
      <c r="C631" s="20" t="s">
        <v>153</v>
      </c>
      <c r="D631" s="20" t="s">
        <v>23</v>
      </c>
      <c r="E631" s="20" t="s">
        <v>532</v>
      </c>
      <c r="F631" s="20" t="s">
        <v>96</v>
      </c>
      <c r="G631" s="21" t="n">
        <v>56213.1</v>
      </c>
    </row>
    <row r="632" customFormat="false" ht="16.5" hidden="false" customHeight="true" outlineLevel="0" collapsed="false">
      <c r="B632" s="19" t="s">
        <v>533</v>
      </c>
      <c r="C632" s="20" t="s">
        <v>153</v>
      </c>
      <c r="D632" s="20" t="s">
        <v>31</v>
      </c>
      <c r="E632" s="20"/>
      <c r="F632" s="20"/>
      <c r="G632" s="21" t="n">
        <f aca="false">G633+G636+G639+G642+G707+G710+G717+G714</f>
        <v>6918573.1</v>
      </c>
    </row>
    <row r="633" customFormat="false" ht="16.5" hidden="false" customHeight="true" outlineLevel="0" collapsed="false">
      <c r="B633" s="19" t="s">
        <v>62</v>
      </c>
      <c r="C633" s="20" t="s">
        <v>153</v>
      </c>
      <c r="D633" s="20" t="s">
        <v>31</v>
      </c>
      <c r="E633" s="20" t="s">
        <v>64</v>
      </c>
      <c r="F633" s="20"/>
      <c r="G633" s="21" t="n">
        <f aca="false">G634</f>
        <v>1479.6</v>
      </c>
    </row>
    <row r="634" customFormat="false" ht="41.25" hidden="false" customHeight="true" outlineLevel="0" collapsed="false">
      <c r="B634" s="19" t="s">
        <v>534</v>
      </c>
      <c r="C634" s="20" t="s">
        <v>153</v>
      </c>
      <c r="D634" s="20" t="s">
        <v>31</v>
      </c>
      <c r="E634" s="20" t="s">
        <v>535</v>
      </c>
      <c r="F634" s="20"/>
      <c r="G634" s="21" t="n">
        <f aca="false">G635</f>
        <v>1479.6</v>
      </c>
    </row>
    <row r="635" customFormat="false" ht="16.5" hidden="false" customHeight="true" outlineLevel="0" collapsed="false">
      <c r="B635" s="19" t="s">
        <v>119</v>
      </c>
      <c r="C635" s="20" t="s">
        <v>153</v>
      </c>
      <c r="D635" s="20" t="s">
        <v>31</v>
      </c>
      <c r="E635" s="20" t="s">
        <v>535</v>
      </c>
      <c r="F635" s="20" t="s">
        <v>120</v>
      </c>
      <c r="G635" s="21" t="n">
        <v>1479.6</v>
      </c>
    </row>
    <row r="636" customFormat="false" ht="16.5" hidden="false" customHeight="true" outlineLevel="0" collapsed="false">
      <c r="B636" s="19" t="s">
        <v>259</v>
      </c>
      <c r="C636" s="20" t="s">
        <v>153</v>
      </c>
      <c r="D636" s="20" t="s">
        <v>31</v>
      </c>
      <c r="E636" s="20" t="s">
        <v>260</v>
      </c>
      <c r="F636" s="20"/>
      <c r="G636" s="21" t="n">
        <f aca="false">G637</f>
        <v>59780.8</v>
      </c>
    </row>
    <row r="637" customFormat="false" ht="26.25" hidden="false" customHeight="true" outlineLevel="0" collapsed="false">
      <c r="B637" s="19" t="s">
        <v>536</v>
      </c>
      <c r="C637" s="20" t="s">
        <v>153</v>
      </c>
      <c r="D637" s="20" t="s">
        <v>31</v>
      </c>
      <c r="E637" s="20" t="s">
        <v>537</v>
      </c>
      <c r="F637" s="20"/>
      <c r="G637" s="21" t="n">
        <f aca="false">G638</f>
        <v>59780.8</v>
      </c>
    </row>
    <row r="638" customFormat="false" ht="44.25" hidden="false" customHeight="true" outlineLevel="0" collapsed="false">
      <c r="B638" s="19" t="s">
        <v>538</v>
      </c>
      <c r="C638" s="20" t="s">
        <v>153</v>
      </c>
      <c r="D638" s="20" t="s">
        <v>31</v>
      </c>
      <c r="E638" s="20" t="s">
        <v>537</v>
      </c>
      <c r="F638" s="20" t="s">
        <v>539</v>
      </c>
      <c r="G638" s="21" t="n">
        <v>59780.8</v>
      </c>
    </row>
    <row r="639" customFormat="false" ht="27" hidden="false" customHeight="true" outlineLevel="0" collapsed="false">
      <c r="B639" s="22" t="s">
        <v>540</v>
      </c>
      <c r="C639" s="20" t="s">
        <v>153</v>
      </c>
      <c r="D639" s="20" t="s">
        <v>31</v>
      </c>
      <c r="E639" s="20" t="s">
        <v>301</v>
      </c>
      <c r="F639" s="20"/>
      <c r="G639" s="21" t="n">
        <f aca="false">G640</f>
        <v>101.2</v>
      </c>
    </row>
    <row r="640" customFormat="false" ht="28.5" hidden="false" customHeight="true" outlineLevel="0" collapsed="false">
      <c r="B640" s="19" t="s">
        <v>541</v>
      </c>
      <c r="C640" s="20" t="s">
        <v>153</v>
      </c>
      <c r="D640" s="20" t="s">
        <v>31</v>
      </c>
      <c r="E640" s="20" t="s">
        <v>542</v>
      </c>
      <c r="F640" s="20"/>
      <c r="G640" s="21" t="n">
        <f aca="false">G641</f>
        <v>101.2</v>
      </c>
    </row>
    <row r="641" customFormat="false" ht="28.5" hidden="false" customHeight="true" outlineLevel="0" collapsed="false">
      <c r="B641" s="19" t="s">
        <v>543</v>
      </c>
      <c r="C641" s="20" t="s">
        <v>153</v>
      </c>
      <c r="D641" s="20" t="s">
        <v>31</v>
      </c>
      <c r="E641" s="20" t="s">
        <v>542</v>
      </c>
      <c r="F641" s="20" t="s">
        <v>544</v>
      </c>
      <c r="G641" s="21" t="n">
        <v>101.2</v>
      </c>
    </row>
    <row r="642" customFormat="false" ht="15" hidden="false" customHeight="false" outlineLevel="0" collapsed="false">
      <c r="B642" s="19" t="s">
        <v>545</v>
      </c>
      <c r="C642" s="20" t="s">
        <v>153</v>
      </c>
      <c r="D642" s="20" t="s">
        <v>31</v>
      </c>
      <c r="E642" s="20" t="s">
        <v>546</v>
      </c>
      <c r="F642" s="20"/>
      <c r="G642" s="21" t="n">
        <f aca="false">G643+G648+G655+G657+G659+G663+G667+G672+G675+G677+G679+G681+G684+G698</f>
        <v>6240935.6</v>
      </c>
    </row>
    <row r="643" customFormat="false" ht="34.5" hidden="false" customHeight="true" outlineLevel="0" collapsed="false">
      <c r="B643" s="19" t="s">
        <v>547</v>
      </c>
      <c r="C643" s="20" t="s">
        <v>153</v>
      </c>
      <c r="D643" s="20" t="s">
        <v>31</v>
      </c>
      <c r="E643" s="20" t="s">
        <v>548</v>
      </c>
      <c r="F643" s="20"/>
      <c r="G643" s="21" t="n">
        <f aca="false">G644</f>
        <v>86127.2</v>
      </c>
    </row>
    <row r="644" customFormat="false" ht="44.25" hidden="false" customHeight="true" outlineLevel="0" collapsed="false">
      <c r="B644" s="19" t="s">
        <v>549</v>
      </c>
      <c r="C644" s="20" t="s">
        <v>153</v>
      </c>
      <c r="D644" s="20" t="s">
        <v>31</v>
      </c>
      <c r="E644" s="20" t="s">
        <v>550</v>
      </c>
      <c r="F644" s="20"/>
      <c r="G644" s="21" t="n">
        <f aca="false">G645+G646+G647</f>
        <v>86127.2</v>
      </c>
    </row>
    <row r="645" customFormat="false" ht="15" hidden="false" customHeight="false" outlineLevel="0" collapsed="false">
      <c r="B645" s="19" t="s">
        <v>80</v>
      </c>
      <c r="C645" s="20" t="s">
        <v>153</v>
      </c>
      <c r="D645" s="20" t="s">
        <v>31</v>
      </c>
      <c r="E645" s="20" t="s">
        <v>550</v>
      </c>
      <c r="F645" s="20" t="s">
        <v>81</v>
      </c>
      <c r="G645" s="21" t="n">
        <v>3898.6</v>
      </c>
    </row>
    <row r="646" customFormat="false" ht="15" hidden="false" customHeight="false" outlineLevel="0" collapsed="false">
      <c r="B646" s="19" t="s">
        <v>119</v>
      </c>
      <c r="C646" s="20" t="s">
        <v>153</v>
      </c>
      <c r="D646" s="20" t="s">
        <v>31</v>
      </c>
      <c r="E646" s="20" t="s">
        <v>550</v>
      </c>
      <c r="F646" s="20" t="s">
        <v>120</v>
      </c>
      <c r="G646" s="21" t="n">
        <v>81944.9</v>
      </c>
    </row>
    <row r="647" customFormat="false" ht="22.5" hidden="false" customHeight="true" outlineLevel="0" collapsed="false">
      <c r="B647" s="19" t="s">
        <v>28</v>
      </c>
      <c r="C647" s="20" t="s">
        <v>153</v>
      </c>
      <c r="D647" s="20" t="s">
        <v>31</v>
      </c>
      <c r="E647" s="20" t="s">
        <v>550</v>
      </c>
      <c r="F647" s="20" t="s">
        <v>29</v>
      </c>
      <c r="G647" s="21" t="n">
        <v>283.7</v>
      </c>
    </row>
    <row r="648" customFormat="false" ht="29.25" hidden="false" customHeight="true" outlineLevel="0" collapsed="false">
      <c r="B648" s="19" t="s">
        <v>551</v>
      </c>
      <c r="C648" s="20" t="s">
        <v>153</v>
      </c>
      <c r="D648" s="20" t="s">
        <v>31</v>
      </c>
      <c r="E648" s="20" t="s">
        <v>552</v>
      </c>
      <c r="F648" s="20"/>
      <c r="G648" s="21" t="n">
        <f aca="false">G649+G653</f>
        <v>312002.1</v>
      </c>
    </row>
    <row r="649" customFormat="false" ht="55.5" hidden="false" customHeight="true" outlineLevel="0" collapsed="false">
      <c r="B649" s="19" t="s">
        <v>553</v>
      </c>
      <c r="C649" s="20" t="s">
        <v>153</v>
      </c>
      <c r="D649" s="20" t="s">
        <v>31</v>
      </c>
      <c r="E649" s="20" t="s">
        <v>554</v>
      </c>
      <c r="F649" s="20"/>
      <c r="G649" s="21" t="n">
        <f aca="false">G650+G651+G652</f>
        <v>57179.4</v>
      </c>
    </row>
    <row r="650" customFormat="false" ht="22.5" hidden="false" customHeight="true" outlineLevel="0" collapsed="false">
      <c r="B650" s="19" t="s">
        <v>80</v>
      </c>
      <c r="C650" s="20" t="s">
        <v>153</v>
      </c>
      <c r="D650" s="20" t="s">
        <v>31</v>
      </c>
      <c r="E650" s="20" t="s">
        <v>554</v>
      </c>
      <c r="F650" s="20" t="s">
        <v>81</v>
      </c>
      <c r="G650" s="21" t="n">
        <v>1811.9</v>
      </c>
    </row>
    <row r="651" customFormat="false" ht="22.5" hidden="false" customHeight="true" outlineLevel="0" collapsed="false">
      <c r="B651" s="19" t="s">
        <v>119</v>
      </c>
      <c r="C651" s="20" t="s">
        <v>153</v>
      </c>
      <c r="D651" s="20" t="s">
        <v>31</v>
      </c>
      <c r="E651" s="20" t="s">
        <v>554</v>
      </c>
      <c r="F651" s="20" t="s">
        <v>120</v>
      </c>
      <c r="G651" s="21" t="n">
        <v>55092.1</v>
      </c>
    </row>
    <row r="652" customFormat="false" ht="22.5" hidden="false" customHeight="true" outlineLevel="0" collapsed="false">
      <c r="B652" s="19" t="s">
        <v>28</v>
      </c>
      <c r="C652" s="20" t="s">
        <v>153</v>
      </c>
      <c r="D652" s="20" t="s">
        <v>31</v>
      </c>
      <c r="E652" s="20" t="s">
        <v>554</v>
      </c>
      <c r="F652" s="20" t="s">
        <v>29</v>
      </c>
      <c r="G652" s="21" t="n">
        <v>275.4</v>
      </c>
    </row>
    <row r="653" customFormat="false" ht="71.25" hidden="false" customHeight="true" outlineLevel="0" collapsed="false">
      <c r="B653" s="19" t="s">
        <v>555</v>
      </c>
      <c r="C653" s="20" t="s">
        <v>153</v>
      </c>
      <c r="D653" s="20" t="s">
        <v>31</v>
      </c>
      <c r="E653" s="20" t="s">
        <v>556</v>
      </c>
      <c r="F653" s="20"/>
      <c r="G653" s="21" t="n">
        <f aca="false">G654</f>
        <v>254822.7</v>
      </c>
    </row>
    <row r="654" customFormat="false" ht="22.5" hidden="false" customHeight="true" outlineLevel="0" collapsed="false">
      <c r="B654" s="19" t="s">
        <v>60</v>
      </c>
      <c r="C654" s="20" t="s">
        <v>153</v>
      </c>
      <c r="D654" s="20" t="s">
        <v>31</v>
      </c>
      <c r="E654" s="20" t="s">
        <v>556</v>
      </c>
      <c r="F654" s="20" t="s">
        <v>61</v>
      </c>
      <c r="G654" s="21" t="n">
        <v>254822.7</v>
      </c>
    </row>
    <row r="655" customFormat="false" ht="32.25" hidden="false" customHeight="true" outlineLevel="0" collapsed="false">
      <c r="B655" s="19" t="s">
        <v>557</v>
      </c>
      <c r="C655" s="20" t="s">
        <v>153</v>
      </c>
      <c r="D655" s="20" t="s">
        <v>31</v>
      </c>
      <c r="E655" s="20" t="s">
        <v>558</v>
      </c>
      <c r="F655" s="20"/>
      <c r="G655" s="21" t="n">
        <f aca="false">G656</f>
        <v>102.1</v>
      </c>
    </row>
    <row r="656" customFormat="false" ht="22.5" hidden="false" customHeight="true" outlineLevel="0" collapsed="false">
      <c r="B656" s="19" t="s">
        <v>119</v>
      </c>
      <c r="C656" s="20" t="s">
        <v>153</v>
      </c>
      <c r="D656" s="20" t="s">
        <v>31</v>
      </c>
      <c r="E656" s="20" t="s">
        <v>558</v>
      </c>
      <c r="F656" s="20" t="s">
        <v>120</v>
      </c>
      <c r="G656" s="21" t="n">
        <v>102.1</v>
      </c>
    </row>
    <row r="657" customFormat="false" ht="63.75" hidden="false" customHeight="false" outlineLevel="0" collapsed="false">
      <c r="B657" s="22" t="s">
        <v>559</v>
      </c>
      <c r="C657" s="20" t="s">
        <v>153</v>
      </c>
      <c r="D657" s="20" t="s">
        <v>31</v>
      </c>
      <c r="E657" s="20" t="s">
        <v>560</v>
      </c>
      <c r="F657" s="20"/>
      <c r="G657" s="21" t="n">
        <f aca="false">G658</f>
        <v>32003</v>
      </c>
    </row>
    <row r="658" customFormat="false" ht="21.75" hidden="false" customHeight="true" outlineLevel="0" collapsed="false">
      <c r="B658" s="19" t="s">
        <v>119</v>
      </c>
      <c r="C658" s="20" t="s">
        <v>153</v>
      </c>
      <c r="D658" s="20" t="s">
        <v>31</v>
      </c>
      <c r="E658" s="20" t="s">
        <v>560</v>
      </c>
      <c r="F658" s="20" t="s">
        <v>120</v>
      </c>
      <c r="G658" s="21" t="n">
        <v>32003</v>
      </c>
    </row>
    <row r="659" customFormat="false" ht="32.25" hidden="false" customHeight="true" outlineLevel="0" collapsed="false">
      <c r="B659" s="19" t="s">
        <v>561</v>
      </c>
      <c r="C659" s="20" t="s">
        <v>153</v>
      </c>
      <c r="D659" s="20" t="s">
        <v>31</v>
      </c>
      <c r="E659" s="20" t="s">
        <v>562</v>
      </c>
      <c r="F659" s="20"/>
      <c r="G659" s="21" t="n">
        <f aca="false">G660</f>
        <v>28429.5</v>
      </c>
    </row>
    <row r="660" customFormat="false" ht="63.75" hidden="false" customHeight="true" outlineLevel="0" collapsed="false">
      <c r="B660" s="22" t="s">
        <v>563</v>
      </c>
      <c r="C660" s="34" t="n">
        <v>10</v>
      </c>
      <c r="D660" s="20" t="s">
        <v>31</v>
      </c>
      <c r="E660" s="20" t="s">
        <v>564</v>
      </c>
      <c r="F660" s="20"/>
      <c r="G660" s="21" t="n">
        <f aca="false">G661+G662</f>
        <v>28429.5</v>
      </c>
    </row>
    <row r="661" customFormat="false" ht="17.25" hidden="false" customHeight="true" outlineLevel="0" collapsed="false">
      <c r="B661" s="19" t="s">
        <v>119</v>
      </c>
      <c r="C661" s="20" t="s">
        <v>153</v>
      </c>
      <c r="D661" s="20" t="s">
        <v>31</v>
      </c>
      <c r="E661" s="20" t="s">
        <v>564</v>
      </c>
      <c r="F661" s="20" t="s">
        <v>120</v>
      </c>
      <c r="G661" s="21" t="n">
        <v>26249.1</v>
      </c>
    </row>
    <row r="662" customFormat="false" ht="17.25" hidden="false" customHeight="true" outlineLevel="0" collapsed="false">
      <c r="B662" s="19" t="s">
        <v>60</v>
      </c>
      <c r="C662" s="20" t="s">
        <v>153</v>
      </c>
      <c r="D662" s="20" t="s">
        <v>31</v>
      </c>
      <c r="E662" s="20" t="s">
        <v>564</v>
      </c>
      <c r="F662" s="20" t="s">
        <v>61</v>
      </c>
      <c r="G662" s="21" t="n">
        <v>2180.4</v>
      </c>
    </row>
    <row r="663" customFormat="false" ht="36.75" hidden="false" customHeight="true" outlineLevel="0" collapsed="false">
      <c r="B663" s="19" t="s">
        <v>565</v>
      </c>
      <c r="C663" s="20" t="s">
        <v>153</v>
      </c>
      <c r="D663" s="20" t="s">
        <v>31</v>
      </c>
      <c r="E663" s="20" t="s">
        <v>566</v>
      </c>
      <c r="F663" s="20"/>
      <c r="G663" s="21" t="n">
        <f aca="false">G664</f>
        <v>15062.2</v>
      </c>
    </row>
    <row r="664" customFormat="false" ht="51" hidden="false" customHeight="true" outlineLevel="0" collapsed="false">
      <c r="B664" s="22" t="s">
        <v>567</v>
      </c>
      <c r="C664" s="20" t="s">
        <v>153</v>
      </c>
      <c r="D664" s="20" t="s">
        <v>31</v>
      </c>
      <c r="E664" s="20" t="s">
        <v>568</v>
      </c>
      <c r="F664" s="20"/>
      <c r="G664" s="21" t="n">
        <f aca="false">G665+G666</f>
        <v>15062.2</v>
      </c>
    </row>
    <row r="665" customFormat="false" ht="19.5" hidden="false" customHeight="true" outlineLevel="0" collapsed="false">
      <c r="B665" s="19" t="s">
        <v>119</v>
      </c>
      <c r="C665" s="20" t="s">
        <v>153</v>
      </c>
      <c r="D665" s="20" t="s">
        <v>31</v>
      </c>
      <c r="E665" s="20" t="s">
        <v>568</v>
      </c>
      <c r="F665" s="20" t="s">
        <v>120</v>
      </c>
      <c r="G665" s="21" t="n">
        <v>14843.1</v>
      </c>
    </row>
    <row r="666" customFormat="false" ht="19.5" hidden="false" customHeight="true" outlineLevel="0" collapsed="false">
      <c r="B666" s="19" t="s">
        <v>28</v>
      </c>
      <c r="C666" s="20" t="s">
        <v>153</v>
      </c>
      <c r="D666" s="20" t="s">
        <v>31</v>
      </c>
      <c r="E666" s="20" t="s">
        <v>568</v>
      </c>
      <c r="F666" s="20" t="s">
        <v>29</v>
      </c>
      <c r="G666" s="21" t="n">
        <v>219.1</v>
      </c>
    </row>
    <row r="667" customFormat="false" ht="158.25" hidden="false" customHeight="true" outlineLevel="0" collapsed="false">
      <c r="B667" s="22" t="s">
        <v>569</v>
      </c>
      <c r="C667" s="34" t="n">
        <v>10</v>
      </c>
      <c r="D667" s="20" t="s">
        <v>31</v>
      </c>
      <c r="E667" s="20" t="s">
        <v>570</v>
      </c>
      <c r="F667" s="20"/>
      <c r="G667" s="21" t="n">
        <f aca="false">G668</f>
        <v>2911564.4</v>
      </c>
    </row>
    <row r="668" customFormat="false" ht="15" hidden="false" customHeight="false" outlineLevel="0" collapsed="false">
      <c r="B668" s="19" t="s">
        <v>119</v>
      </c>
      <c r="C668" s="20" t="s">
        <v>153</v>
      </c>
      <c r="D668" s="20" t="s">
        <v>31</v>
      </c>
      <c r="E668" s="20" t="s">
        <v>570</v>
      </c>
      <c r="F668" s="20" t="s">
        <v>120</v>
      </c>
      <c r="G668" s="21" t="n">
        <f aca="false">G670+G671</f>
        <v>2911564.4</v>
      </c>
    </row>
    <row r="669" customFormat="false" ht="15" hidden="false" customHeight="false" outlineLevel="0" collapsed="false">
      <c r="B669" s="19" t="s">
        <v>102</v>
      </c>
      <c r="C669" s="20"/>
      <c r="D669" s="20"/>
      <c r="E669" s="20"/>
      <c r="F669" s="20"/>
      <c r="G669" s="21"/>
    </row>
    <row r="670" customFormat="false" ht="85.5" hidden="false" customHeight="true" outlineLevel="0" collapsed="false">
      <c r="B670" s="27" t="s">
        <v>571</v>
      </c>
      <c r="C670" s="20" t="s">
        <v>153</v>
      </c>
      <c r="D670" s="20" t="s">
        <v>31</v>
      </c>
      <c r="E670" s="20" t="s">
        <v>572</v>
      </c>
      <c r="F670" s="20" t="s">
        <v>120</v>
      </c>
      <c r="G670" s="21" t="n">
        <v>2889216</v>
      </c>
    </row>
    <row r="671" customFormat="false" ht="78" hidden="false" customHeight="true" outlineLevel="0" collapsed="false">
      <c r="B671" s="19" t="s">
        <v>573</v>
      </c>
      <c r="C671" s="20" t="s">
        <v>153</v>
      </c>
      <c r="D671" s="20" t="s">
        <v>31</v>
      </c>
      <c r="E671" s="20" t="s">
        <v>574</v>
      </c>
      <c r="F671" s="20" t="s">
        <v>120</v>
      </c>
      <c r="G671" s="21" t="n">
        <v>22348.4</v>
      </c>
    </row>
    <row r="672" customFormat="false" ht="50.25" hidden="false" customHeight="true" outlineLevel="0" collapsed="false">
      <c r="B672" s="19" t="s">
        <v>575</v>
      </c>
      <c r="C672" s="20" t="s">
        <v>153</v>
      </c>
      <c r="D672" s="20" t="s">
        <v>31</v>
      </c>
      <c r="E672" s="20" t="s">
        <v>576</v>
      </c>
      <c r="F672" s="20"/>
      <c r="G672" s="21" t="n">
        <f aca="false">G673</f>
        <v>82</v>
      </c>
    </row>
    <row r="673" customFormat="false" ht="38.25" hidden="false" customHeight="false" outlineLevel="0" collapsed="false">
      <c r="B673" s="19" t="s">
        <v>577</v>
      </c>
      <c r="C673" s="20" t="s">
        <v>153</v>
      </c>
      <c r="D673" s="20" t="s">
        <v>31</v>
      </c>
      <c r="E673" s="20" t="s">
        <v>578</v>
      </c>
      <c r="F673" s="20"/>
      <c r="G673" s="21" t="n">
        <f aca="false">G674</f>
        <v>82</v>
      </c>
    </row>
    <row r="674" customFormat="false" ht="15" hidden="false" customHeight="false" outlineLevel="0" collapsed="false">
      <c r="B674" s="19" t="s">
        <v>119</v>
      </c>
      <c r="C674" s="20" t="s">
        <v>153</v>
      </c>
      <c r="D674" s="20" t="s">
        <v>31</v>
      </c>
      <c r="E674" s="20" t="s">
        <v>578</v>
      </c>
      <c r="F674" s="20" t="s">
        <v>120</v>
      </c>
      <c r="G674" s="21" t="n">
        <v>82</v>
      </c>
    </row>
    <row r="675" customFormat="false" ht="53.25" hidden="false" customHeight="true" outlineLevel="0" collapsed="false">
      <c r="B675" s="22" t="s">
        <v>579</v>
      </c>
      <c r="C675" s="20" t="s">
        <v>153</v>
      </c>
      <c r="D675" s="20" t="s">
        <v>31</v>
      </c>
      <c r="E675" s="20" t="s">
        <v>580</v>
      </c>
      <c r="F675" s="20"/>
      <c r="G675" s="21" t="n">
        <f aca="false">G676</f>
        <v>475.6</v>
      </c>
    </row>
    <row r="676" customFormat="false" ht="18" hidden="false" customHeight="true" outlineLevel="0" collapsed="false">
      <c r="B676" s="30" t="s">
        <v>119</v>
      </c>
      <c r="C676" s="20" t="s">
        <v>153</v>
      </c>
      <c r="D676" s="20" t="s">
        <v>31</v>
      </c>
      <c r="E676" s="20" t="s">
        <v>580</v>
      </c>
      <c r="F676" s="20" t="s">
        <v>120</v>
      </c>
      <c r="G676" s="21" t="n">
        <v>475.6</v>
      </c>
    </row>
    <row r="677" customFormat="false" ht="25.5" hidden="false" customHeight="false" outlineLevel="0" collapsed="false">
      <c r="B677" s="22" t="s">
        <v>581</v>
      </c>
      <c r="C677" s="20" t="s">
        <v>153</v>
      </c>
      <c r="D677" s="20" t="s">
        <v>31</v>
      </c>
      <c r="E677" s="20" t="s">
        <v>582</v>
      </c>
      <c r="F677" s="20"/>
      <c r="G677" s="21" t="n">
        <f aca="false">G678</f>
        <v>914203.6</v>
      </c>
    </row>
    <row r="678" customFormat="false" ht="20.25" hidden="false" customHeight="true" outlineLevel="0" collapsed="false">
      <c r="B678" s="30" t="s">
        <v>119</v>
      </c>
      <c r="C678" s="20" t="s">
        <v>153</v>
      </c>
      <c r="D678" s="20" t="s">
        <v>31</v>
      </c>
      <c r="E678" s="20" t="s">
        <v>582</v>
      </c>
      <c r="F678" s="20" t="s">
        <v>120</v>
      </c>
      <c r="G678" s="21" t="n">
        <v>914203.6</v>
      </c>
    </row>
    <row r="679" customFormat="false" ht="36" hidden="false" customHeight="true" outlineLevel="0" collapsed="false">
      <c r="B679" s="22" t="s">
        <v>583</v>
      </c>
      <c r="C679" s="20" t="s">
        <v>153</v>
      </c>
      <c r="D679" s="20" t="s">
        <v>31</v>
      </c>
      <c r="E679" s="20" t="s">
        <v>584</v>
      </c>
      <c r="F679" s="20"/>
      <c r="G679" s="21" t="n">
        <f aca="false">G680</f>
        <v>500971.3</v>
      </c>
    </row>
    <row r="680" customFormat="false" ht="18.75" hidden="false" customHeight="true" outlineLevel="0" collapsed="false">
      <c r="B680" s="30" t="s">
        <v>119</v>
      </c>
      <c r="C680" s="20" t="s">
        <v>153</v>
      </c>
      <c r="D680" s="20" t="s">
        <v>31</v>
      </c>
      <c r="E680" s="20" t="s">
        <v>584</v>
      </c>
      <c r="F680" s="20" t="s">
        <v>120</v>
      </c>
      <c r="G680" s="21" t="n">
        <v>500971.3</v>
      </c>
    </row>
    <row r="681" customFormat="false" ht="39" hidden="false" customHeight="true" outlineLevel="0" collapsed="false">
      <c r="B681" s="22" t="s">
        <v>585</v>
      </c>
      <c r="C681" s="20" t="s">
        <v>153</v>
      </c>
      <c r="D681" s="20" t="s">
        <v>31</v>
      </c>
      <c r="E681" s="20" t="s">
        <v>586</v>
      </c>
      <c r="F681" s="20"/>
      <c r="G681" s="21" t="n">
        <f aca="false">G682</f>
        <v>20.1</v>
      </c>
    </row>
    <row r="682" customFormat="false" ht="34.5" hidden="false" customHeight="true" outlineLevel="0" collapsed="false">
      <c r="B682" s="22" t="s">
        <v>587</v>
      </c>
      <c r="C682" s="20" t="s">
        <v>153</v>
      </c>
      <c r="D682" s="20" t="s">
        <v>31</v>
      </c>
      <c r="E682" s="20" t="s">
        <v>588</v>
      </c>
      <c r="F682" s="20"/>
      <c r="G682" s="21" t="n">
        <f aca="false">G683</f>
        <v>20.1</v>
      </c>
    </row>
    <row r="683" customFormat="false" ht="20.25" hidden="false" customHeight="true" outlineLevel="0" collapsed="false">
      <c r="B683" s="30" t="s">
        <v>119</v>
      </c>
      <c r="C683" s="20" t="s">
        <v>153</v>
      </c>
      <c r="D683" s="20" t="s">
        <v>31</v>
      </c>
      <c r="E683" s="20" t="s">
        <v>588</v>
      </c>
      <c r="F683" s="20" t="s">
        <v>120</v>
      </c>
      <c r="G683" s="21" t="n">
        <v>20.1</v>
      </c>
    </row>
    <row r="684" customFormat="false" ht="32.25" hidden="false" customHeight="true" outlineLevel="0" collapsed="false">
      <c r="B684" s="22" t="s">
        <v>589</v>
      </c>
      <c r="C684" s="20" t="s">
        <v>153</v>
      </c>
      <c r="D684" s="20" t="s">
        <v>31</v>
      </c>
      <c r="E684" s="20" t="s">
        <v>590</v>
      </c>
      <c r="F684" s="20"/>
      <c r="G684" s="21" t="n">
        <f aca="false">G686+G690+G696</f>
        <v>1392661.1</v>
      </c>
    </row>
    <row r="685" customFormat="false" ht="15.75" hidden="false" customHeight="true" outlineLevel="0" collapsed="false">
      <c r="B685" s="22" t="s">
        <v>591</v>
      </c>
      <c r="C685" s="20" t="s">
        <v>153</v>
      </c>
      <c r="D685" s="20" t="s">
        <v>31</v>
      </c>
      <c r="E685" s="20" t="s">
        <v>592</v>
      </c>
      <c r="F685" s="20"/>
      <c r="G685" s="21" t="n">
        <f aca="false">G686</f>
        <v>317641.7</v>
      </c>
    </row>
    <row r="686" customFormat="false" ht="18.75" hidden="false" customHeight="true" outlineLevel="0" collapsed="false">
      <c r="B686" s="19" t="s">
        <v>119</v>
      </c>
      <c r="C686" s="20" t="s">
        <v>153</v>
      </c>
      <c r="D686" s="20" t="s">
        <v>31</v>
      </c>
      <c r="E686" s="20" t="s">
        <v>592</v>
      </c>
      <c r="F686" s="20" t="s">
        <v>120</v>
      </c>
      <c r="G686" s="21" t="n">
        <f aca="false">G688+G689</f>
        <v>317641.7</v>
      </c>
    </row>
    <row r="687" customFormat="false" ht="16.5" hidden="false" customHeight="true" outlineLevel="0" collapsed="false">
      <c r="B687" s="19" t="s">
        <v>102</v>
      </c>
      <c r="C687" s="20"/>
      <c r="D687" s="20"/>
      <c r="E687" s="20"/>
      <c r="F687" s="20"/>
      <c r="G687" s="21"/>
    </row>
    <row r="688" customFormat="false" ht="47.25" hidden="false" customHeight="true" outlineLevel="0" collapsed="false">
      <c r="B688" s="19" t="s">
        <v>593</v>
      </c>
      <c r="C688" s="20" t="s">
        <v>153</v>
      </c>
      <c r="D688" s="20" t="s">
        <v>31</v>
      </c>
      <c r="E688" s="20" t="s">
        <v>594</v>
      </c>
      <c r="F688" s="20" t="s">
        <v>120</v>
      </c>
      <c r="G688" s="35" t="n">
        <v>269501.5</v>
      </c>
    </row>
    <row r="689" customFormat="false" ht="48" hidden="false" customHeight="true" outlineLevel="0" collapsed="false">
      <c r="B689" s="19" t="s">
        <v>595</v>
      </c>
      <c r="C689" s="20" t="s">
        <v>153</v>
      </c>
      <c r="D689" s="20" t="s">
        <v>31</v>
      </c>
      <c r="E689" s="20" t="s">
        <v>596</v>
      </c>
      <c r="F689" s="20" t="s">
        <v>120</v>
      </c>
      <c r="G689" s="35" t="n">
        <v>48140.2</v>
      </c>
    </row>
    <row r="690" customFormat="false" ht="42.75" hidden="false" customHeight="true" outlineLevel="0" collapsed="false">
      <c r="B690" s="22" t="s">
        <v>597</v>
      </c>
      <c r="C690" s="20" t="s">
        <v>153</v>
      </c>
      <c r="D690" s="20" t="s">
        <v>31</v>
      </c>
      <c r="E690" s="20" t="s">
        <v>598</v>
      </c>
      <c r="F690" s="20"/>
      <c r="G690" s="21" t="n">
        <f aca="false">G691+G694</f>
        <v>1032025.2</v>
      </c>
    </row>
    <row r="691" customFormat="false" ht="35.25" hidden="false" customHeight="true" outlineLevel="0" collapsed="false">
      <c r="B691" s="22" t="s">
        <v>599</v>
      </c>
      <c r="C691" s="20" t="s">
        <v>153</v>
      </c>
      <c r="D691" s="20" t="s">
        <v>31</v>
      </c>
      <c r="E691" s="20" t="s">
        <v>600</v>
      </c>
      <c r="F691" s="20"/>
      <c r="G691" s="21" t="n">
        <f aca="false">G692+G693</f>
        <v>1003003.4</v>
      </c>
    </row>
    <row r="692" customFormat="false" ht="27" hidden="false" customHeight="true" outlineLevel="0" collapsed="false">
      <c r="B692" s="19" t="s">
        <v>119</v>
      </c>
      <c r="C692" s="20" t="s">
        <v>153</v>
      </c>
      <c r="D692" s="20" t="s">
        <v>31</v>
      </c>
      <c r="E692" s="20" t="s">
        <v>600</v>
      </c>
      <c r="F692" s="20" t="s">
        <v>120</v>
      </c>
      <c r="G692" s="21" t="n">
        <v>1001253.4</v>
      </c>
    </row>
    <row r="693" customFormat="false" ht="19.5" hidden="false" customHeight="true" outlineLevel="0" collapsed="false">
      <c r="B693" s="19" t="s">
        <v>60</v>
      </c>
      <c r="C693" s="20" t="s">
        <v>153</v>
      </c>
      <c r="D693" s="20" t="s">
        <v>31</v>
      </c>
      <c r="E693" s="20" t="s">
        <v>600</v>
      </c>
      <c r="F693" s="20" t="s">
        <v>61</v>
      </c>
      <c r="G693" s="21" t="n">
        <v>1750</v>
      </c>
    </row>
    <row r="694" customFormat="false" ht="32.25" hidden="false" customHeight="true" outlineLevel="0" collapsed="false">
      <c r="B694" s="22" t="s">
        <v>601</v>
      </c>
      <c r="C694" s="20" t="s">
        <v>153</v>
      </c>
      <c r="D694" s="20" t="s">
        <v>31</v>
      </c>
      <c r="E694" s="20" t="s">
        <v>602</v>
      </c>
      <c r="F694" s="20"/>
      <c r="G694" s="21" t="n">
        <f aca="false">G695</f>
        <v>29021.8</v>
      </c>
    </row>
    <row r="695" customFormat="false" ht="16.5" hidden="false" customHeight="true" outlineLevel="0" collapsed="false">
      <c r="B695" s="19" t="s">
        <v>119</v>
      </c>
      <c r="C695" s="20" t="s">
        <v>153</v>
      </c>
      <c r="D695" s="20" t="s">
        <v>31</v>
      </c>
      <c r="E695" s="20" t="s">
        <v>602</v>
      </c>
      <c r="F695" s="20" t="s">
        <v>120</v>
      </c>
      <c r="G695" s="21" t="n">
        <v>29021.8</v>
      </c>
    </row>
    <row r="696" customFormat="false" ht="47.25" hidden="false" customHeight="true" outlineLevel="0" collapsed="false">
      <c r="B696" s="22" t="s">
        <v>603</v>
      </c>
      <c r="C696" s="20" t="s">
        <v>153</v>
      </c>
      <c r="D696" s="20" t="s">
        <v>31</v>
      </c>
      <c r="E696" s="20" t="s">
        <v>604</v>
      </c>
      <c r="F696" s="20"/>
      <c r="G696" s="21" t="n">
        <f aca="false">G697</f>
        <v>42994.2</v>
      </c>
    </row>
    <row r="697" customFormat="false" ht="26.25" hidden="false" customHeight="true" outlineLevel="0" collapsed="false">
      <c r="B697" s="30" t="s">
        <v>119</v>
      </c>
      <c r="C697" s="20" t="s">
        <v>153</v>
      </c>
      <c r="D697" s="20" t="s">
        <v>31</v>
      </c>
      <c r="E697" s="20" t="s">
        <v>604</v>
      </c>
      <c r="F697" s="20" t="s">
        <v>120</v>
      </c>
      <c r="G697" s="21" t="n">
        <v>42994.2</v>
      </c>
    </row>
    <row r="698" customFormat="false" ht="18" hidden="false" customHeight="true" outlineLevel="0" collapsed="false">
      <c r="B698" s="30" t="s">
        <v>605</v>
      </c>
      <c r="C698" s="20" t="s">
        <v>153</v>
      </c>
      <c r="D698" s="20" t="s">
        <v>31</v>
      </c>
      <c r="E698" s="20" t="s">
        <v>606</v>
      </c>
      <c r="F698" s="20"/>
      <c r="G698" s="21" t="n">
        <f aca="false">G699+G701+G703+G705</f>
        <v>47231.4</v>
      </c>
    </row>
    <row r="699" customFormat="false" ht="54" hidden="false" customHeight="true" outlineLevel="0" collapsed="false">
      <c r="B699" s="22" t="s">
        <v>607</v>
      </c>
      <c r="C699" s="20" t="s">
        <v>153</v>
      </c>
      <c r="D699" s="20" t="s">
        <v>31</v>
      </c>
      <c r="E699" s="20" t="s">
        <v>608</v>
      </c>
      <c r="F699" s="20"/>
      <c r="G699" s="21" t="n">
        <f aca="false">G700</f>
        <v>80</v>
      </c>
    </row>
    <row r="700" customFormat="false" ht="19.5" hidden="false" customHeight="true" outlineLevel="0" collapsed="false">
      <c r="B700" s="30" t="s">
        <v>119</v>
      </c>
      <c r="C700" s="20" t="s">
        <v>153</v>
      </c>
      <c r="D700" s="20" t="s">
        <v>31</v>
      </c>
      <c r="E700" s="20" t="s">
        <v>608</v>
      </c>
      <c r="F700" s="20" t="s">
        <v>120</v>
      </c>
      <c r="G700" s="21" t="n">
        <v>80</v>
      </c>
    </row>
    <row r="701" customFormat="false" ht="29.25" hidden="false" customHeight="true" outlineLevel="0" collapsed="false">
      <c r="B701" s="22" t="s">
        <v>609</v>
      </c>
      <c r="C701" s="20" t="s">
        <v>153</v>
      </c>
      <c r="D701" s="20" t="s">
        <v>31</v>
      </c>
      <c r="E701" s="20" t="s">
        <v>610</v>
      </c>
      <c r="F701" s="20"/>
      <c r="G701" s="21" t="n">
        <f aca="false">G702</f>
        <v>44986.9</v>
      </c>
    </row>
    <row r="702" customFormat="false" ht="23.25" hidden="false" customHeight="true" outlineLevel="0" collapsed="false">
      <c r="B702" s="30" t="s">
        <v>119</v>
      </c>
      <c r="C702" s="20" t="s">
        <v>153</v>
      </c>
      <c r="D702" s="20" t="s">
        <v>31</v>
      </c>
      <c r="E702" s="20" t="s">
        <v>610</v>
      </c>
      <c r="F702" s="20" t="s">
        <v>120</v>
      </c>
      <c r="G702" s="21" t="n">
        <v>44986.9</v>
      </c>
    </row>
    <row r="703" customFormat="false" ht="57" hidden="false" customHeight="true" outlineLevel="0" collapsed="false">
      <c r="B703" s="22" t="s">
        <v>611</v>
      </c>
      <c r="C703" s="20" t="s">
        <v>153</v>
      </c>
      <c r="D703" s="20" t="s">
        <v>31</v>
      </c>
      <c r="E703" s="20" t="s">
        <v>612</v>
      </c>
      <c r="F703" s="20"/>
      <c r="G703" s="21" t="n">
        <f aca="false">G704</f>
        <v>54.5</v>
      </c>
    </row>
    <row r="704" customFormat="false" ht="16.5" hidden="false" customHeight="true" outlineLevel="0" collapsed="false">
      <c r="B704" s="30" t="s">
        <v>60</v>
      </c>
      <c r="C704" s="20" t="s">
        <v>153</v>
      </c>
      <c r="D704" s="20" t="s">
        <v>31</v>
      </c>
      <c r="E704" s="20" t="s">
        <v>612</v>
      </c>
      <c r="F704" s="20" t="s">
        <v>61</v>
      </c>
      <c r="G704" s="21" t="n">
        <v>54.5</v>
      </c>
    </row>
    <row r="705" customFormat="false" ht="33" hidden="false" customHeight="true" outlineLevel="0" collapsed="false">
      <c r="B705" s="22" t="s">
        <v>613</v>
      </c>
      <c r="C705" s="20" t="s">
        <v>153</v>
      </c>
      <c r="D705" s="20" t="s">
        <v>31</v>
      </c>
      <c r="E705" s="20" t="s">
        <v>614</v>
      </c>
      <c r="F705" s="20"/>
      <c r="G705" s="21" t="n">
        <f aca="false">G706</f>
        <v>2110</v>
      </c>
    </row>
    <row r="706" customFormat="false" ht="20.25" hidden="false" customHeight="true" outlineLevel="0" collapsed="false">
      <c r="B706" s="30" t="s">
        <v>119</v>
      </c>
      <c r="C706" s="20" t="s">
        <v>153</v>
      </c>
      <c r="D706" s="20" t="s">
        <v>31</v>
      </c>
      <c r="E706" s="20" t="s">
        <v>614</v>
      </c>
      <c r="F706" s="20" t="s">
        <v>120</v>
      </c>
      <c r="G706" s="21" t="n">
        <v>2110</v>
      </c>
    </row>
    <row r="707" customFormat="false" ht="31.5" hidden="false" customHeight="true" outlineLevel="0" collapsed="false">
      <c r="B707" s="22" t="s">
        <v>156</v>
      </c>
      <c r="C707" s="20" t="s">
        <v>153</v>
      </c>
      <c r="D707" s="20" t="s">
        <v>31</v>
      </c>
      <c r="E707" s="20" t="s">
        <v>157</v>
      </c>
      <c r="F707" s="20"/>
      <c r="G707" s="21" t="n">
        <f aca="false">G708</f>
        <v>486433.5</v>
      </c>
    </row>
    <row r="708" customFormat="false" ht="43.5" hidden="false" customHeight="true" outlineLevel="0" collapsed="false">
      <c r="B708" s="19" t="s">
        <v>158</v>
      </c>
      <c r="C708" s="20" t="s">
        <v>153</v>
      </c>
      <c r="D708" s="20" t="s">
        <v>31</v>
      </c>
      <c r="E708" s="20" t="s">
        <v>159</v>
      </c>
      <c r="F708" s="20"/>
      <c r="G708" s="21" t="n">
        <f aca="false">G709</f>
        <v>486433.5</v>
      </c>
    </row>
    <row r="709" customFormat="false" ht="20.25" hidden="false" customHeight="true" outlineLevel="0" collapsed="false">
      <c r="B709" s="19" t="s">
        <v>119</v>
      </c>
      <c r="C709" s="20" t="s">
        <v>153</v>
      </c>
      <c r="D709" s="20" t="s">
        <v>31</v>
      </c>
      <c r="E709" s="20" t="s">
        <v>159</v>
      </c>
      <c r="F709" s="20" t="s">
        <v>120</v>
      </c>
      <c r="G709" s="21" t="n">
        <v>486433.5</v>
      </c>
    </row>
    <row r="710" customFormat="false" ht="33.75" hidden="false" customHeight="true" outlineLevel="0" collapsed="false">
      <c r="B710" s="22" t="s">
        <v>615</v>
      </c>
      <c r="C710" s="20" t="s">
        <v>153</v>
      </c>
      <c r="D710" s="20" t="s">
        <v>31</v>
      </c>
      <c r="E710" s="20" t="s">
        <v>616</v>
      </c>
      <c r="F710" s="20"/>
      <c r="G710" s="21" t="n">
        <f aca="false">G711</f>
        <v>9787.9</v>
      </c>
    </row>
    <row r="711" customFormat="false" ht="19.5" hidden="false" customHeight="true" outlineLevel="0" collapsed="false">
      <c r="B711" s="22" t="s">
        <v>617</v>
      </c>
      <c r="C711" s="34" t="n">
        <v>10</v>
      </c>
      <c r="D711" s="20" t="s">
        <v>31</v>
      </c>
      <c r="E711" s="20" t="s">
        <v>618</v>
      </c>
      <c r="F711" s="20"/>
      <c r="G711" s="21" t="n">
        <f aca="false">G712+G713</f>
        <v>9787.9</v>
      </c>
    </row>
    <row r="712" customFormat="false" ht="18" hidden="false" customHeight="true" outlineLevel="0" collapsed="false">
      <c r="B712" s="30" t="s">
        <v>119</v>
      </c>
      <c r="C712" s="20" t="s">
        <v>153</v>
      </c>
      <c r="D712" s="20" t="s">
        <v>31</v>
      </c>
      <c r="E712" s="20" t="s">
        <v>618</v>
      </c>
      <c r="F712" s="20" t="s">
        <v>120</v>
      </c>
      <c r="G712" s="21" t="n">
        <v>3800.1</v>
      </c>
    </row>
    <row r="713" customFormat="false" ht="18" hidden="false" customHeight="true" outlineLevel="0" collapsed="false">
      <c r="B713" s="30" t="s">
        <v>60</v>
      </c>
      <c r="C713" s="20" t="s">
        <v>153</v>
      </c>
      <c r="D713" s="20" t="s">
        <v>31</v>
      </c>
      <c r="E713" s="20" t="s">
        <v>618</v>
      </c>
      <c r="F713" s="20" t="s">
        <v>61</v>
      </c>
      <c r="G713" s="21" t="n">
        <v>5987.8</v>
      </c>
    </row>
    <row r="714" customFormat="false" ht="18" hidden="false" customHeight="true" outlineLevel="0" collapsed="false">
      <c r="B714" s="30" t="s">
        <v>372</v>
      </c>
      <c r="C714" s="20" t="s">
        <v>153</v>
      </c>
      <c r="D714" s="20" t="s">
        <v>31</v>
      </c>
      <c r="E714" s="20" t="s">
        <v>373</v>
      </c>
      <c r="F714" s="20"/>
      <c r="G714" s="21" t="n">
        <f aca="false">G715</f>
        <v>118700.2</v>
      </c>
    </row>
    <row r="715" customFormat="false" ht="27.75" hidden="false" customHeight="true" outlineLevel="0" collapsed="false">
      <c r="B715" s="22" t="s">
        <v>619</v>
      </c>
      <c r="C715" s="20" t="s">
        <v>153</v>
      </c>
      <c r="D715" s="20" t="s">
        <v>31</v>
      </c>
      <c r="E715" s="20" t="s">
        <v>620</v>
      </c>
      <c r="F715" s="20"/>
      <c r="G715" s="21" t="n">
        <f aca="false">G716</f>
        <v>118700.2</v>
      </c>
    </row>
    <row r="716" customFormat="false" ht="18" hidden="false" customHeight="true" outlineLevel="0" collapsed="false">
      <c r="B716" s="30" t="s">
        <v>60</v>
      </c>
      <c r="C716" s="20" t="s">
        <v>153</v>
      </c>
      <c r="D716" s="20" t="s">
        <v>31</v>
      </c>
      <c r="E716" s="20" t="s">
        <v>620</v>
      </c>
      <c r="F716" s="20" t="s">
        <v>61</v>
      </c>
      <c r="G716" s="21" t="n">
        <v>118700.2</v>
      </c>
    </row>
    <row r="717" customFormat="false" ht="23.25" hidden="false" customHeight="true" outlineLevel="0" collapsed="false">
      <c r="B717" s="19" t="s">
        <v>100</v>
      </c>
      <c r="C717" s="20" t="s">
        <v>153</v>
      </c>
      <c r="D717" s="20" t="s">
        <v>31</v>
      </c>
      <c r="E717" s="20" t="s">
        <v>101</v>
      </c>
      <c r="F717" s="20"/>
      <c r="G717" s="21" t="n">
        <f aca="false">G718</f>
        <v>1354.3</v>
      </c>
    </row>
    <row r="718" customFormat="false" ht="23.25" hidden="false" customHeight="true" outlineLevel="0" collapsed="false">
      <c r="B718" s="19" t="s">
        <v>617</v>
      </c>
      <c r="C718" s="20" t="s">
        <v>153</v>
      </c>
      <c r="D718" s="20" t="s">
        <v>31</v>
      </c>
      <c r="E718" s="20" t="s">
        <v>101</v>
      </c>
      <c r="F718" s="20" t="s">
        <v>621</v>
      </c>
      <c r="G718" s="21" t="n">
        <f aca="false">G720</f>
        <v>1354.3</v>
      </c>
    </row>
    <row r="719" customFormat="false" ht="18" hidden="false" customHeight="true" outlineLevel="0" collapsed="false">
      <c r="B719" s="30" t="s">
        <v>102</v>
      </c>
      <c r="C719" s="20"/>
      <c r="D719" s="20"/>
      <c r="E719" s="20"/>
      <c r="F719" s="20"/>
      <c r="G719" s="21"/>
    </row>
    <row r="720" customFormat="false" ht="25.5" hidden="false" customHeight="false" outlineLevel="0" collapsed="false">
      <c r="B720" s="22" t="s">
        <v>306</v>
      </c>
      <c r="C720" s="20" t="s">
        <v>153</v>
      </c>
      <c r="D720" s="20" t="s">
        <v>31</v>
      </c>
      <c r="E720" s="20" t="s">
        <v>307</v>
      </c>
      <c r="F720" s="20" t="s">
        <v>621</v>
      </c>
      <c r="G720" s="21" t="n">
        <f aca="false">G721</f>
        <v>1354.3</v>
      </c>
    </row>
    <row r="721" customFormat="false" ht="31.5" hidden="false" customHeight="true" outlineLevel="0" collapsed="false">
      <c r="B721" s="22" t="s">
        <v>622</v>
      </c>
      <c r="C721" s="20" t="s">
        <v>153</v>
      </c>
      <c r="D721" s="20" t="s">
        <v>31</v>
      </c>
      <c r="E721" s="20" t="s">
        <v>623</v>
      </c>
      <c r="F721" s="20" t="s">
        <v>621</v>
      </c>
      <c r="G721" s="21" t="n">
        <v>1354.3</v>
      </c>
    </row>
    <row r="722" customFormat="false" ht="15" hidden="false" customHeight="false" outlineLevel="0" collapsed="false">
      <c r="B722" s="19" t="s">
        <v>624</v>
      </c>
      <c r="C722" s="20" t="s">
        <v>153</v>
      </c>
      <c r="D722" s="20" t="s">
        <v>39</v>
      </c>
      <c r="E722" s="20"/>
      <c r="F722" s="20"/>
      <c r="G722" s="21" t="n">
        <f aca="false">G727+G723</f>
        <v>18977.8</v>
      </c>
    </row>
    <row r="723" customFormat="false" ht="18.75" hidden="false" customHeight="true" outlineLevel="0" collapsed="false">
      <c r="B723" s="19" t="s">
        <v>545</v>
      </c>
      <c r="C723" s="20" t="s">
        <v>153</v>
      </c>
      <c r="D723" s="20" t="s">
        <v>39</v>
      </c>
      <c r="E723" s="20" t="s">
        <v>546</v>
      </c>
      <c r="F723" s="20"/>
      <c r="G723" s="35" t="n">
        <f aca="false">G724</f>
        <v>17571.2</v>
      </c>
    </row>
    <row r="724" customFormat="false" ht="39" hidden="false" customHeight="true" outlineLevel="0" collapsed="false">
      <c r="B724" s="19" t="s">
        <v>625</v>
      </c>
      <c r="C724" s="20" t="s">
        <v>153</v>
      </c>
      <c r="D724" s="20" t="s">
        <v>39</v>
      </c>
      <c r="E724" s="20" t="s">
        <v>626</v>
      </c>
      <c r="F724" s="20"/>
      <c r="G724" s="35" t="n">
        <f aca="false">G725</f>
        <v>17571.2</v>
      </c>
    </row>
    <row r="725" customFormat="false" ht="45" hidden="false" customHeight="true" outlineLevel="0" collapsed="false">
      <c r="B725" s="19" t="s">
        <v>627</v>
      </c>
      <c r="C725" s="20" t="s">
        <v>153</v>
      </c>
      <c r="D725" s="20" t="s">
        <v>39</v>
      </c>
      <c r="E725" s="20" t="s">
        <v>628</v>
      </c>
      <c r="F725" s="20"/>
      <c r="G725" s="35" t="n">
        <f aca="false">G726</f>
        <v>17571.2</v>
      </c>
    </row>
    <row r="726" customFormat="false" ht="21.75" hidden="false" customHeight="true" outlineLevel="0" collapsed="false">
      <c r="B726" s="19" t="s">
        <v>119</v>
      </c>
      <c r="C726" s="20" t="s">
        <v>153</v>
      </c>
      <c r="D726" s="20" t="s">
        <v>39</v>
      </c>
      <c r="E726" s="20" t="s">
        <v>628</v>
      </c>
      <c r="F726" s="20" t="s">
        <v>120</v>
      </c>
      <c r="G726" s="35" t="n">
        <v>17571.2</v>
      </c>
    </row>
    <row r="727" customFormat="false" ht="38.25" hidden="false" customHeight="true" outlineLevel="0" collapsed="false">
      <c r="B727" s="19" t="s">
        <v>629</v>
      </c>
      <c r="C727" s="20" t="s">
        <v>153</v>
      </c>
      <c r="D727" s="20" t="s">
        <v>39</v>
      </c>
      <c r="E727" s="20" t="s">
        <v>630</v>
      </c>
      <c r="F727" s="20"/>
      <c r="G727" s="21" t="n">
        <f aca="false">G728+G730</f>
        <v>1406.6</v>
      </c>
    </row>
    <row r="728" customFormat="false" ht="55.5" hidden="false" customHeight="true" outlineLevel="0" collapsed="false">
      <c r="B728" s="19" t="s">
        <v>631</v>
      </c>
      <c r="C728" s="20" t="s">
        <v>153</v>
      </c>
      <c r="D728" s="20" t="s">
        <v>39</v>
      </c>
      <c r="E728" s="20" t="s">
        <v>632</v>
      </c>
      <c r="F728" s="20"/>
      <c r="G728" s="21" t="n">
        <f aca="false">G729</f>
        <v>62</v>
      </c>
    </row>
    <row r="729" customFormat="false" ht="21" hidden="false" customHeight="true" outlineLevel="0" collapsed="false">
      <c r="B729" s="19" t="s">
        <v>60</v>
      </c>
      <c r="C729" s="20" t="s">
        <v>153</v>
      </c>
      <c r="D729" s="20" t="s">
        <v>39</v>
      </c>
      <c r="E729" s="20" t="s">
        <v>632</v>
      </c>
      <c r="F729" s="20" t="s">
        <v>61</v>
      </c>
      <c r="G729" s="21" t="n">
        <v>62</v>
      </c>
    </row>
    <row r="730" customFormat="false" ht="70.5" hidden="false" customHeight="true" outlineLevel="0" collapsed="false">
      <c r="B730" s="19" t="s">
        <v>633</v>
      </c>
      <c r="C730" s="20" t="s">
        <v>153</v>
      </c>
      <c r="D730" s="20" t="s">
        <v>39</v>
      </c>
      <c r="E730" s="20" t="s">
        <v>634</v>
      </c>
      <c r="F730" s="20"/>
      <c r="G730" s="21" t="n">
        <f aca="false">G731</f>
        <v>1344.6</v>
      </c>
    </row>
    <row r="731" customFormat="false" ht="18" hidden="false" customHeight="true" outlineLevel="0" collapsed="false">
      <c r="B731" s="19" t="s">
        <v>60</v>
      </c>
      <c r="C731" s="20" t="s">
        <v>153</v>
      </c>
      <c r="D731" s="20" t="s">
        <v>39</v>
      </c>
      <c r="E731" s="20" t="s">
        <v>634</v>
      </c>
      <c r="F731" s="20" t="s">
        <v>61</v>
      </c>
      <c r="G731" s="21" t="n">
        <v>1344.6</v>
      </c>
    </row>
    <row r="732" customFormat="false" ht="17.25" hidden="false" customHeight="true" outlineLevel="0" collapsed="false">
      <c r="B732" s="19" t="s">
        <v>635</v>
      </c>
      <c r="C732" s="20" t="s">
        <v>153</v>
      </c>
      <c r="D732" s="20" t="s">
        <v>47</v>
      </c>
      <c r="E732" s="20"/>
      <c r="F732" s="20"/>
      <c r="G732" s="21" t="n">
        <f aca="false">G733+G736+G739+G742+G747</f>
        <v>187826.4</v>
      </c>
    </row>
    <row r="733" customFormat="false" ht="50.25" hidden="false" customHeight="true" outlineLevel="0" collapsed="false">
      <c r="B733" s="19" t="s">
        <v>24</v>
      </c>
      <c r="C733" s="20" t="s">
        <v>153</v>
      </c>
      <c r="D733" s="20" t="s">
        <v>47</v>
      </c>
      <c r="E733" s="20" t="s">
        <v>25</v>
      </c>
      <c r="F733" s="20"/>
      <c r="G733" s="21" t="n">
        <f aca="false">G734</f>
        <v>132298.7</v>
      </c>
    </row>
    <row r="734" customFormat="false" ht="17.25" hidden="false" customHeight="true" outlineLevel="0" collapsed="false">
      <c r="B734" s="19" t="s">
        <v>32</v>
      </c>
      <c r="C734" s="20" t="s">
        <v>153</v>
      </c>
      <c r="D734" s="20" t="s">
        <v>47</v>
      </c>
      <c r="E734" s="20" t="s">
        <v>33</v>
      </c>
      <c r="F734" s="20"/>
      <c r="G734" s="21" t="n">
        <f aca="false">G735</f>
        <v>132298.7</v>
      </c>
    </row>
    <row r="735" customFormat="false" ht="19.5" hidden="false" customHeight="true" outlineLevel="0" collapsed="false">
      <c r="B735" s="19" t="s">
        <v>28</v>
      </c>
      <c r="C735" s="20" t="s">
        <v>153</v>
      </c>
      <c r="D735" s="20" t="s">
        <v>47</v>
      </c>
      <c r="E735" s="20" t="s">
        <v>33</v>
      </c>
      <c r="F735" s="20" t="s">
        <v>29</v>
      </c>
      <c r="G735" s="21" t="n">
        <v>132298.7</v>
      </c>
    </row>
    <row r="736" customFormat="false" ht="19.5" hidden="false" customHeight="true" outlineLevel="0" collapsed="false">
      <c r="B736" s="24" t="s">
        <v>62</v>
      </c>
      <c r="C736" s="20" t="s">
        <v>153</v>
      </c>
      <c r="D736" s="20" t="s">
        <v>47</v>
      </c>
      <c r="E736" s="20" t="s">
        <v>64</v>
      </c>
      <c r="F736" s="20"/>
      <c r="G736" s="21" t="n">
        <f aca="false">G737</f>
        <v>600</v>
      </c>
    </row>
    <row r="737" customFormat="false" ht="42" hidden="false" customHeight="true" outlineLevel="0" collapsed="false">
      <c r="B737" s="19" t="s">
        <v>82</v>
      </c>
      <c r="C737" s="20" t="s">
        <v>153</v>
      </c>
      <c r="D737" s="20" t="s">
        <v>47</v>
      </c>
      <c r="E737" s="20" t="s">
        <v>636</v>
      </c>
      <c r="F737" s="20"/>
      <c r="G737" s="21" t="n">
        <f aca="false">G738</f>
        <v>600</v>
      </c>
    </row>
    <row r="738" customFormat="false" ht="19.5" hidden="false" customHeight="true" outlineLevel="0" collapsed="false">
      <c r="B738" s="24" t="s">
        <v>60</v>
      </c>
      <c r="C738" s="20" t="s">
        <v>153</v>
      </c>
      <c r="D738" s="20" t="s">
        <v>47</v>
      </c>
      <c r="E738" s="20" t="s">
        <v>66</v>
      </c>
      <c r="F738" s="20" t="s">
        <v>61</v>
      </c>
      <c r="G738" s="21" t="n">
        <v>600</v>
      </c>
    </row>
    <row r="739" customFormat="false" ht="40.5" hidden="false" customHeight="true" outlineLevel="0" collapsed="false">
      <c r="B739" s="22" t="s">
        <v>278</v>
      </c>
      <c r="C739" s="34" t="n">
        <v>10</v>
      </c>
      <c r="D739" s="20" t="s">
        <v>47</v>
      </c>
      <c r="E739" s="20" t="s">
        <v>279</v>
      </c>
      <c r="F739" s="20"/>
      <c r="G739" s="21" t="n">
        <f aca="false">G740</f>
        <v>5890</v>
      </c>
    </row>
    <row r="740" customFormat="false" ht="25.5" hidden="false" customHeight="false" outlineLevel="0" collapsed="false">
      <c r="B740" s="22" t="s">
        <v>280</v>
      </c>
      <c r="C740" s="34" t="n">
        <v>10</v>
      </c>
      <c r="D740" s="20" t="s">
        <v>47</v>
      </c>
      <c r="E740" s="20" t="s">
        <v>281</v>
      </c>
      <c r="F740" s="20"/>
      <c r="G740" s="21" t="n">
        <f aca="false">G741</f>
        <v>5890</v>
      </c>
    </row>
    <row r="741" customFormat="false" ht="18" hidden="false" customHeight="true" outlineLevel="0" collapsed="false">
      <c r="B741" s="30" t="s">
        <v>135</v>
      </c>
      <c r="C741" s="20" t="s">
        <v>153</v>
      </c>
      <c r="D741" s="20" t="s">
        <v>47</v>
      </c>
      <c r="E741" s="20" t="s">
        <v>281</v>
      </c>
      <c r="F741" s="20" t="s">
        <v>136</v>
      </c>
      <c r="G741" s="21" t="n">
        <v>5890</v>
      </c>
    </row>
    <row r="742" customFormat="false" ht="31.5" hidden="false" customHeight="true" outlineLevel="0" collapsed="false">
      <c r="B742" s="22" t="s">
        <v>615</v>
      </c>
      <c r="C742" s="20" t="s">
        <v>153</v>
      </c>
      <c r="D742" s="20" t="s">
        <v>47</v>
      </c>
      <c r="E742" s="20" t="s">
        <v>616</v>
      </c>
      <c r="F742" s="20"/>
      <c r="G742" s="21" t="n">
        <f aca="false">G743+G745</f>
        <v>7952.7</v>
      </c>
    </row>
    <row r="743" customFormat="false" ht="21" hidden="false" customHeight="true" outlineLevel="0" collapsed="false">
      <c r="B743" s="22" t="s">
        <v>617</v>
      </c>
      <c r="C743" s="20" t="s">
        <v>153</v>
      </c>
      <c r="D743" s="20" t="s">
        <v>47</v>
      </c>
      <c r="E743" s="20" t="s">
        <v>618</v>
      </c>
      <c r="F743" s="20"/>
      <c r="G743" s="21" t="n">
        <f aca="false">G744</f>
        <v>6500</v>
      </c>
    </row>
    <row r="744" customFormat="false" ht="17.25" hidden="false" customHeight="true" outlineLevel="0" collapsed="false">
      <c r="B744" s="22" t="s">
        <v>60</v>
      </c>
      <c r="C744" s="20" t="s">
        <v>153</v>
      </c>
      <c r="D744" s="20" t="s">
        <v>47</v>
      </c>
      <c r="E744" s="20" t="s">
        <v>618</v>
      </c>
      <c r="F744" s="20" t="s">
        <v>61</v>
      </c>
      <c r="G744" s="21" t="n">
        <v>6500</v>
      </c>
    </row>
    <row r="745" customFormat="false" ht="43.5" hidden="false" customHeight="true" outlineLevel="0" collapsed="false">
      <c r="B745" s="22" t="s">
        <v>637</v>
      </c>
      <c r="C745" s="20" t="s">
        <v>153</v>
      </c>
      <c r="D745" s="20" t="s">
        <v>47</v>
      </c>
      <c r="E745" s="20" t="s">
        <v>638</v>
      </c>
      <c r="F745" s="20"/>
      <c r="G745" s="21" t="n">
        <f aca="false">G746</f>
        <v>1452.7</v>
      </c>
    </row>
    <row r="746" customFormat="false" ht="17.25" hidden="false" customHeight="true" outlineLevel="0" collapsed="false">
      <c r="B746" s="30" t="s">
        <v>383</v>
      </c>
      <c r="C746" s="20" t="s">
        <v>153</v>
      </c>
      <c r="D746" s="20" t="s">
        <v>47</v>
      </c>
      <c r="E746" s="20" t="s">
        <v>638</v>
      </c>
      <c r="F746" s="20" t="s">
        <v>384</v>
      </c>
      <c r="G746" s="21" t="n">
        <v>1452.7</v>
      </c>
    </row>
    <row r="747" customFormat="false" ht="21.75" hidden="false" customHeight="true" outlineLevel="0" collapsed="false">
      <c r="B747" s="19" t="s">
        <v>100</v>
      </c>
      <c r="C747" s="20" t="s">
        <v>153</v>
      </c>
      <c r="D747" s="20" t="s">
        <v>47</v>
      </c>
      <c r="E747" s="20" t="s">
        <v>101</v>
      </c>
      <c r="F747" s="20"/>
      <c r="G747" s="21" t="n">
        <f aca="false">G748</f>
        <v>41085</v>
      </c>
    </row>
    <row r="748" customFormat="false" ht="45" hidden="false" customHeight="true" outlineLevel="0" collapsed="false">
      <c r="B748" s="19" t="s">
        <v>538</v>
      </c>
      <c r="C748" s="20" t="s">
        <v>153</v>
      </c>
      <c r="D748" s="20" t="s">
        <v>47</v>
      </c>
      <c r="E748" s="20" t="s">
        <v>101</v>
      </c>
      <c r="F748" s="20" t="s">
        <v>539</v>
      </c>
      <c r="G748" s="21" t="n">
        <f aca="false">G750</f>
        <v>41085</v>
      </c>
    </row>
    <row r="749" customFormat="false" ht="16.5" hidden="false" customHeight="true" outlineLevel="0" collapsed="false">
      <c r="B749" s="19" t="s">
        <v>102</v>
      </c>
      <c r="C749" s="20"/>
      <c r="D749" s="20"/>
      <c r="E749" s="20"/>
      <c r="F749" s="20"/>
      <c r="G749" s="21"/>
    </row>
    <row r="750" customFormat="false" ht="36" hidden="false" customHeight="true" outlineLevel="0" collapsed="false">
      <c r="B750" s="22" t="s">
        <v>639</v>
      </c>
      <c r="C750" s="20" t="s">
        <v>153</v>
      </c>
      <c r="D750" s="20" t="s">
        <v>47</v>
      </c>
      <c r="E750" s="20" t="s">
        <v>640</v>
      </c>
      <c r="F750" s="20" t="s">
        <v>539</v>
      </c>
      <c r="G750" s="21" t="n">
        <v>41085</v>
      </c>
    </row>
    <row r="751" customFormat="false" ht="21" hidden="false" customHeight="true" outlineLevel="0" collapsed="false">
      <c r="B751" s="16" t="s">
        <v>641</v>
      </c>
      <c r="C751" s="17" t="s">
        <v>55</v>
      </c>
      <c r="D751" s="17"/>
      <c r="E751" s="17"/>
      <c r="F751" s="17"/>
      <c r="G751" s="18" t="n">
        <f aca="false">G752+G769+G827+G877+G903</f>
        <v>12892998.9</v>
      </c>
    </row>
    <row r="752" customFormat="false" ht="30.75" hidden="false" customHeight="true" outlineLevel="0" collapsed="false">
      <c r="B752" s="19" t="s">
        <v>642</v>
      </c>
      <c r="C752" s="20" t="s">
        <v>55</v>
      </c>
      <c r="D752" s="20" t="s">
        <v>21</v>
      </c>
      <c r="E752" s="20"/>
      <c r="F752" s="20"/>
      <c r="G752" s="21" t="n">
        <f aca="false">G753+G759</f>
        <v>2724785.4</v>
      </c>
    </row>
    <row r="753" customFormat="false" ht="23.25" hidden="false" customHeight="true" outlineLevel="0" collapsed="false">
      <c r="B753" s="19" t="s">
        <v>643</v>
      </c>
      <c r="C753" s="20" t="s">
        <v>644</v>
      </c>
      <c r="D753" s="20" t="s">
        <v>21</v>
      </c>
      <c r="E753" s="20" t="s">
        <v>645</v>
      </c>
      <c r="F753" s="20"/>
      <c r="G753" s="21" t="n">
        <f aca="false">G754</f>
        <v>1803853</v>
      </c>
    </row>
    <row r="754" customFormat="false" ht="23.25" hidden="false" customHeight="true" outlineLevel="0" collapsed="false">
      <c r="B754" s="19" t="s">
        <v>643</v>
      </c>
      <c r="C754" s="20" t="s">
        <v>55</v>
      </c>
      <c r="D754" s="20" t="s">
        <v>21</v>
      </c>
      <c r="E754" s="20" t="s">
        <v>646</v>
      </c>
      <c r="F754" s="20"/>
      <c r="G754" s="21" t="n">
        <f aca="false">G755+G757</f>
        <v>1803853</v>
      </c>
    </row>
    <row r="755" customFormat="false" ht="48.75" hidden="false" customHeight="true" outlineLevel="0" collapsed="false">
      <c r="B755" s="22" t="s">
        <v>647</v>
      </c>
      <c r="C755" s="20" t="s">
        <v>55</v>
      </c>
      <c r="D755" s="20" t="s">
        <v>21</v>
      </c>
      <c r="E755" s="20" t="s">
        <v>648</v>
      </c>
      <c r="F755" s="20"/>
      <c r="G755" s="21" t="n">
        <f aca="false">G756</f>
        <v>211345</v>
      </c>
    </row>
    <row r="756" customFormat="false" ht="21" hidden="false" customHeight="true" outlineLevel="0" collapsed="false">
      <c r="B756" s="22" t="s">
        <v>649</v>
      </c>
      <c r="C756" s="20" t="s">
        <v>55</v>
      </c>
      <c r="D756" s="20" t="s">
        <v>21</v>
      </c>
      <c r="E756" s="20" t="s">
        <v>648</v>
      </c>
      <c r="F756" s="20" t="s">
        <v>650</v>
      </c>
      <c r="G756" s="21" t="n">
        <v>211345</v>
      </c>
    </row>
    <row r="757" customFormat="false" ht="48.75" hidden="false" customHeight="true" outlineLevel="0" collapsed="false">
      <c r="B757" s="22" t="s">
        <v>651</v>
      </c>
      <c r="C757" s="20" t="s">
        <v>55</v>
      </c>
      <c r="D757" s="20" t="s">
        <v>21</v>
      </c>
      <c r="E757" s="20" t="s">
        <v>652</v>
      </c>
      <c r="F757" s="20"/>
      <c r="G757" s="21" t="n">
        <f aca="false">G758</f>
        <v>1592508</v>
      </c>
    </row>
    <row r="758" customFormat="false" ht="20.25" hidden="false" customHeight="true" outlineLevel="0" collapsed="false">
      <c r="B758" s="22" t="s">
        <v>649</v>
      </c>
      <c r="C758" s="20" t="s">
        <v>55</v>
      </c>
      <c r="D758" s="20" t="s">
        <v>21</v>
      </c>
      <c r="E758" s="20" t="s">
        <v>652</v>
      </c>
      <c r="F758" s="20" t="s">
        <v>650</v>
      </c>
      <c r="G758" s="21" t="n">
        <v>1592508</v>
      </c>
    </row>
    <row r="759" customFormat="false" ht="20.25" hidden="false" customHeight="true" outlineLevel="0" collapsed="false">
      <c r="B759" s="19" t="s">
        <v>653</v>
      </c>
      <c r="C759" s="20" t="s">
        <v>55</v>
      </c>
      <c r="D759" s="20" t="s">
        <v>21</v>
      </c>
      <c r="E759" s="20" t="s">
        <v>654</v>
      </c>
      <c r="F759" s="20"/>
      <c r="G759" s="21" t="n">
        <f aca="false">G760+G767+G762</f>
        <v>920932.4</v>
      </c>
    </row>
    <row r="760" customFormat="false" ht="33" hidden="false" customHeight="true" outlineLevel="0" collapsed="false">
      <c r="B760" s="22" t="s">
        <v>655</v>
      </c>
      <c r="C760" s="20" t="s">
        <v>55</v>
      </c>
      <c r="D760" s="20" t="s">
        <v>21</v>
      </c>
      <c r="E760" s="20" t="s">
        <v>656</v>
      </c>
      <c r="F760" s="20"/>
      <c r="G760" s="21" t="n">
        <f aca="false">G761</f>
        <v>36971.2</v>
      </c>
    </row>
    <row r="761" customFormat="false" ht="21.75" hidden="false" customHeight="true" outlineLevel="0" collapsed="false">
      <c r="B761" s="22" t="s">
        <v>657</v>
      </c>
      <c r="C761" s="20" t="s">
        <v>55</v>
      </c>
      <c r="D761" s="20" t="s">
        <v>21</v>
      </c>
      <c r="E761" s="20" t="s">
        <v>656</v>
      </c>
      <c r="F761" s="20" t="s">
        <v>658</v>
      </c>
      <c r="G761" s="21" t="n">
        <v>36971.2</v>
      </c>
    </row>
    <row r="762" customFormat="false" ht="33.75" hidden="false" customHeight="true" outlineLevel="0" collapsed="false">
      <c r="B762" s="22" t="s">
        <v>659</v>
      </c>
      <c r="C762" s="20" t="s">
        <v>55</v>
      </c>
      <c r="D762" s="20" t="s">
        <v>21</v>
      </c>
      <c r="E762" s="20" t="s">
        <v>660</v>
      </c>
      <c r="F762" s="20"/>
      <c r="G762" s="21" t="n">
        <f aca="false">G763+G765</f>
        <v>880961.2</v>
      </c>
    </row>
    <row r="763" customFormat="false" ht="33.75" hidden="false" customHeight="true" outlineLevel="0" collapsed="false">
      <c r="B763" s="22" t="s">
        <v>659</v>
      </c>
      <c r="C763" s="20" t="s">
        <v>55</v>
      </c>
      <c r="D763" s="20" t="s">
        <v>21</v>
      </c>
      <c r="E763" s="20" t="s">
        <v>661</v>
      </c>
      <c r="F763" s="20"/>
      <c r="G763" s="21" t="n">
        <f aca="false">G764</f>
        <v>744860.2</v>
      </c>
    </row>
    <row r="764" customFormat="false" ht="21.75" hidden="false" customHeight="true" outlineLevel="0" collapsed="false">
      <c r="B764" s="22" t="s">
        <v>657</v>
      </c>
      <c r="C764" s="20" t="s">
        <v>55</v>
      </c>
      <c r="D764" s="20" t="s">
        <v>21</v>
      </c>
      <c r="E764" s="20" t="s">
        <v>661</v>
      </c>
      <c r="F764" s="20" t="s">
        <v>658</v>
      </c>
      <c r="G764" s="21" t="n">
        <v>744860.2</v>
      </c>
    </row>
    <row r="765" customFormat="false" ht="49.5" hidden="false" customHeight="true" outlineLevel="0" collapsed="false">
      <c r="B765" s="24" t="s">
        <v>662</v>
      </c>
      <c r="C765" s="20" t="s">
        <v>55</v>
      </c>
      <c r="D765" s="20" t="s">
        <v>21</v>
      </c>
      <c r="E765" s="20" t="s">
        <v>663</v>
      </c>
      <c r="F765" s="20"/>
      <c r="G765" s="21" t="n">
        <f aca="false">G766</f>
        <v>136101</v>
      </c>
    </row>
    <row r="766" customFormat="false" ht="21" hidden="false" customHeight="true" outlineLevel="0" collapsed="false">
      <c r="B766" s="24" t="s">
        <v>649</v>
      </c>
      <c r="C766" s="20" t="s">
        <v>55</v>
      </c>
      <c r="D766" s="20" t="s">
        <v>21</v>
      </c>
      <c r="E766" s="20" t="s">
        <v>663</v>
      </c>
      <c r="F766" s="20" t="s">
        <v>650</v>
      </c>
      <c r="G766" s="21" t="n">
        <v>136101</v>
      </c>
    </row>
    <row r="767" customFormat="false" ht="81.75" hidden="false" customHeight="true" outlineLevel="0" collapsed="false">
      <c r="B767" s="24" t="s">
        <v>664</v>
      </c>
      <c r="C767" s="20" t="s">
        <v>55</v>
      </c>
      <c r="D767" s="20" t="s">
        <v>21</v>
      </c>
      <c r="E767" s="20" t="s">
        <v>665</v>
      </c>
      <c r="F767" s="20"/>
      <c r="G767" s="35" t="n">
        <f aca="false">G768</f>
        <v>3000</v>
      </c>
    </row>
    <row r="768" customFormat="false" ht="17.25" hidden="false" customHeight="true" outlineLevel="0" collapsed="false">
      <c r="B768" s="24" t="s">
        <v>657</v>
      </c>
      <c r="C768" s="20" t="s">
        <v>55</v>
      </c>
      <c r="D768" s="20" t="s">
        <v>21</v>
      </c>
      <c r="E768" s="20" t="s">
        <v>665</v>
      </c>
      <c r="F768" s="20" t="s">
        <v>658</v>
      </c>
      <c r="G768" s="35" t="n">
        <v>3000</v>
      </c>
    </row>
    <row r="769" customFormat="false" ht="51.75" hidden="false" customHeight="true" outlineLevel="0" collapsed="false">
      <c r="B769" s="22" t="s">
        <v>666</v>
      </c>
      <c r="C769" s="20" t="s">
        <v>55</v>
      </c>
      <c r="D769" s="20" t="s">
        <v>23</v>
      </c>
      <c r="E769" s="20"/>
      <c r="F769" s="20"/>
      <c r="G769" s="21" t="n">
        <f aca="false">G770+G777+G785+G804+G788+G801+G813+G825+G795+G798+G792</f>
        <v>3779948.1</v>
      </c>
    </row>
    <row r="770" customFormat="false" ht="23.25" hidden="false" customHeight="true" outlineLevel="0" collapsed="false">
      <c r="B770" s="19" t="s">
        <v>259</v>
      </c>
      <c r="C770" s="20" t="s">
        <v>55</v>
      </c>
      <c r="D770" s="20" t="s">
        <v>23</v>
      </c>
      <c r="E770" s="20" t="s">
        <v>260</v>
      </c>
      <c r="F770" s="20"/>
      <c r="G770" s="21" t="n">
        <f aca="false">G771+G774</f>
        <v>62406.5</v>
      </c>
    </row>
    <row r="771" customFormat="false" ht="51.75" hidden="false" customHeight="true" outlineLevel="0" collapsed="false">
      <c r="B771" s="19" t="s">
        <v>261</v>
      </c>
      <c r="C771" s="20" t="s">
        <v>55</v>
      </c>
      <c r="D771" s="20" t="s">
        <v>23</v>
      </c>
      <c r="E771" s="20" t="s">
        <v>262</v>
      </c>
      <c r="F771" s="20"/>
      <c r="G771" s="21" t="n">
        <f aca="false">G772</f>
        <v>27406.5</v>
      </c>
    </row>
    <row r="772" customFormat="false" ht="39.75" hidden="false" customHeight="true" outlineLevel="0" collapsed="false">
      <c r="B772" s="25" t="s">
        <v>263</v>
      </c>
      <c r="C772" s="20" t="s">
        <v>55</v>
      </c>
      <c r="D772" s="20" t="s">
        <v>23</v>
      </c>
      <c r="E772" s="20" t="s">
        <v>667</v>
      </c>
      <c r="F772" s="20"/>
      <c r="G772" s="21" t="n">
        <f aca="false">G773</f>
        <v>27406.5</v>
      </c>
    </row>
    <row r="773" customFormat="false" ht="26.25" hidden="false" customHeight="true" outlineLevel="0" collapsed="false">
      <c r="B773" s="25" t="s">
        <v>135</v>
      </c>
      <c r="C773" s="20" t="s">
        <v>55</v>
      </c>
      <c r="D773" s="20" t="s">
        <v>23</v>
      </c>
      <c r="E773" s="20" t="s">
        <v>264</v>
      </c>
      <c r="F773" s="20" t="s">
        <v>136</v>
      </c>
      <c r="G773" s="21" t="n">
        <v>27406.5</v>
      </c>
    </row>
    <row r="774" customFormat="false" ht="42" hidden="false" customHeight="true" outlineLevel="0" collapsed="false">
      <c r="B774" s="22" t="s">
        <v>668</v>
      </c>
      <c r="C774" s="20" t="s">
        <v>55</v>
      </c>
      <c r="D774" s="20" t="s">
        <v>23</v>
      </c>
      <c r="E774" s="20" t="s">
        <v>669</v>
      </c>
      <c r="F774" s="20"/>
      <c r="G774" s="21" t="n">
        <f aca="false">G775</f>
        <v>35000</v>
      </c>
    </row>
    <row r="775" customFormat="false" ht="42" hidden="false" customHeight="true" outlineLevel="0" collapsed="false">
      <c r="B775" s="22" t="s">
        <v>670</v>
      </c>
      <c r="C775" s="20" t="s">
        <v>55</v>
      </c>
      <c r="D775" s="20" t="s">
        <v>23</v>
      </c>
      <c r="E775" s="20" t="s">
        <v>671</v>
      </c>
      <c r="F775" s="20"/>
      <c r="G775" s="21" t="n">
        <f aca="false">G776</f>
        <v>35000</v>
      </c>
    </row>
    <row r="776" customFormat="false" ht="68.25" hidden="false" customHeight="true" outlineLevel="0" collapsed="false">
      <c r="B776" s="22" t="s">
        <v>672</v>
      </c>
      <c r="C776" s="20" t="s">
        <v>55</v>
      </c>
      <c r="D776" s="20" t="s">
        <v>23</v>
      </c>
      <c r="E776" s="20" t="s">
        <v>671</v>
      </c>
      <c r="F776" s="20" t="s">
        <v>673</v>
      </c>
      <c r="G776" s="21" t="n">
        <v>35000</v>
      </c>
    </row>
    <row r="777" customFormat="false" ht="42" hidden="false" customHeight="true" outlineLevel="0" collapsed="false">
      <c r="B777" s="36" t="s">
        <v>278</v>
      </c>
      <c r="C777" s="20" t="s">
        <v>55</v>
      </c>
      <c r="D777" s="20" t="s">
        <v>23</v>
      </c>
      <c r="E777" s="20" t="s">
        <v>279</v>
      </c>
      <c r="F777" s="20"/>
      <c r="G777" s="21" t="n">
        <f aca="false">G778</f>
        <v>23700</v>
      </c>
    </row>
    <row r="778" customFormat="false" ht="29.25" hidden="false" customHeight="true" outlineLevel="0" collapsed="false">
      <c r="B778" s="36" t="s">
        <v>280</v>
      </c>
      <c r="C778" s="20" t="s">
        <v>644</v>
      </c>
      <c r="D778" s="20" t="s">
        <v>23</v>
      </c>
      <c r="E778" s="20" t="s">
        <v>281</v>
      </c>
      <c r="F778" s="20"/>
      <c r="G778" s="21" t="n">
        <f aca="false">G779</f>
        <v>23700</v>
      </c>
    </row>
    <row r="779" customFormat="false" ht="73.5" hidden="false" customHeight="true" outlineLevel="0" collapsed="false">
      <c r="B779" s="36" t="s">
        <v>672</v>
      </c>
      <c r="C779" s="20" t="s">
        <v>55</v>
      </c>
      <c r="D779" s="20" t="s">
        <v>23</v>
      </c>
      <c r="E779" s="20" t="s">
        <v>281</v>
      </c>
      <c r="F779" s="20" t="s">
        <v>673</v>
      </c>
      <c r="G779" s="21" t="n">
        <f aca="false">G782+G783+G784+G781</f>
        <v>23700</v>
      </c>
    </row>
    <row r="780" customFormat="false" ht="20.25" hidden="false" customHeight="true" outlineLevel="0" collapsed="false">
      <c r="B780" s="36" t="s">
        <v>102</v>
      </c>
      <c r="C780" s="20"/>
      <c r="D780" s="20"/>
      <c r="E780" s="20"/>
      <c r="F780" s="20"/>
      <c r="G780" s="21"/>
    </row>
    <row r="781" customFormat="false" ht="33" hidden="false" customHeight="true" outlineLevel="0" collapsed="false">
      <c r="B781" s="36" t="s">
        <v>674</v>
      </c>
      <c r="C781" s="20" t="s">
        <v>55</v>
      </c>
      <c r="D781" s="20" t="s">
        <v>23</v>
      </c>
      <c r="E781" s="20" t="s">
        <v>281</v>
      </c>
      <c r="F781" s="20" t="s">
        <v>673</v>
      </c>
      <c r="G781" s="21" t="n">
        <v>5000</v>
      </c>
    </row>
    <row r="782" customFormat="false" ht="33.75" hidden="false" customHeight="true" outlineLevel="0" collapsed="false">
      <c r="B782" s="31" t="s">
        <v>675</v>
      </c>
      <c r="C782" s="20" t="s">
        <v>55</v>
      </c>
      <c r="D782" s="20" t="s">
        <v>23</v>
      </c>
      <c r="E782" s="20" t="s">
        <v>281</v>
      </c>
      <c r="F782" s="20" t="s">
        <v>673</v>
      </c>
      <c r="G782" s="21" t="n">
        <v>5000</v>
      </c>
    </row>
    <row r="783" customFormat="false" ht="34.5" hidden="false" customHeight="true" outlineLevel="0" collapsed="false">
      <c r="B783" s="36" t="s">
        <v>676</v>
      </c>
      <c r="C783" s="20" t="s">
        <v>55</v>
      </c>
      <c r="D783" s="20" t="s">
        <v>23</v>
      </c>
      <c r="E783" s="20" t="s">
        <v>281</v>
      </c>
      <c r="F783" s="20" t="s">
        <v>673</v>
      </c>
      <c r="G783" s="21" t="n">
        <v>5700</v>
      </c>
    </row>
    <row r="784" customFormat="false" ht="34.5" hidden="false" customHeight="true" outlineLevel="0" collapsed="false">
      <c r="B784" s="36" t="s">
        <v>677</v>
      </c>
      <c r="C784" s="20" t="s">
        <v>55</v>
      </c>
      <c r="D784" s="20" t="s">
        <v>23</v>
      </c>
      <c r="E784" s="20" t="s">
        <v>281</v>
      </c>
      <c r="F784" s="20" t="s">
        <v>673</v>
      </c>
      <c r="G784" s="21" t="n">
        <v>8000</v>
      </c>
    </row>
    <row r="785" customFormat="false" ht="31.5" hidden="false" customHeight="true" outlineLevel="0" collapsed="false">
      <c r="B785" s="22" t="s">
        <v>540</v>
      </c>
      <c r="C785" s="20" t="s">
        <v>55</v>
      </c>
      <c r="D785" s="20" t="s">
        <v>23</v>
      </c>
      <c r="E785" s="20" t="s">
        <v>301</v>
      </c>
      <c r="F785" s="20"/>
      <c r="G785" s="21" t="n">
        <f aca="false">G786</f>
        <v>61695</v>
      </c>
    </row>
    <row r="786" customFormat="false" ht="25.5" hidden="false" customHeight="true" outlineLevel="0" collapsed="false">
      <c r="B786" s="19" t="s">
        <v>541</v>
      </c>
      <c r="C786" s="20" t="s">
        <v>55</v>
      </c>
      <c r="D786" s="20" t="s">
        <v>23</v>
      </c>
      <c r="E786" s="20" t="s">
        <v>542</v>
      </c>
      <c r="F786" s="20"/>
      <c r="G786" s="21" t="n">
        <f aca="false">G787</f>
        <v>61695</v>
      </c>
    </row>
    <row r="787" customFormat="false" ht="20.25" hidden="false" customHeight="true" outlineLevel="0" collapsed="false">
      <c r="B787" s="19" t="s">
        <v>678</v>
      </c>
      <c r="C787" s="20" t="s">
        <v>55</v>
      </c>
      <c r="D787" s="20" t="s">
        <v>23</v>
      </c>
      <c r="E787" s="20" t="s">
        <v>542</v>
      </c>
      <c r="F787" s="20" t="s">
        <v>679</v>
      </c>
      <c r="G787" s="21" t="n">
        <v>61695</v>
      </c>
    </row>
    <row r="788" customFormat="false" ht="37.5" hidden="false" customHeight="true" outlineLevel="0" collapsed="false">
      <c r="B788" s="19" t="s">
        <v>129</v>
      </c>
      <c r="C788" s="20" t="s">
        <v>55</v>
      </c>
      <c r="D788" s="20" t="s">
        <v>23</v>
      </c>
      <c r="E788" s="20" t="s">
        <v>130</v>
      </c>
      <c r="F788" s="20"/>
      <c r="G788" s="21" t="n">
        <f aca="false">G789</f>
        <v>49014</v>
      </c>
    </row>
    <row r="789" customFormat="false" ht="36" hidden="false" customHeight="true" outlineLevel="0" collapsed="false">
      <c r="B789" s="28" t="s">
        <v>131</v>
      </c>
      <c r="C789" s="20" t="s">
        <v>55</v>
      </c>
      <c r="D789" s="20" t="s">
        <v>23</v>
      </c>
      <c r="E789" s="20" t="s">
        <v>132</v>
      </c>
      <c r="F789" s="20"/>
      <c r="G789" s="21" t="n">
        <f aca="false">G790</f>
        <v>49014</v>
      </c>
    </row>
    <row r="790" customFormat="false" ht="31.5" hidden="false" customHeight="true" outlineLevel="0" collapsed="false">
      <c r="B790" s="28" t="s">
        <v>133</v>
      </c>
      <c r="C790" s="20" t="s">
        <v>55</v>
      </c>
      <c r="D790" s="20" t="s">
        <v>23</v>
      </c>
      <c r="E790" s="20" t="s">
        <v>134</v>
      </c>
      <c r="F790" s="20"/>
      <c r="G790" s="21" t="n">
        <f aca="false">G791</f>
        <v>49014</v>
      </c>
    </row>
    <row r="791" customFormat="false" ht="21.75" hidden="false" customHeight="true" outlineLevel="0" collapsed="false">
      <c r="B791" s="19" t="s">
        <v>678</v>
      </c>
      <c r="C791" s="20" t="s">
        <v>55</v>
      </c>
      <c r="D791" s="20" t="s">
        <v>23</v>
      </c>
      <c r="E791" s="20" t="s">
        <v>134</v>
      </c>
      <c r="F791" s="20" t="s">
        <v>679</v>
      </c>
      <c r="G791" s="21" t="n">
        <v>49014</v>
      </c>
    </row>
    <row r="792" customFormat="false" ht="21.75" hidden="false" customHeight="true" outlineLevel="0" collapsed="false">
      <c r="B792" s="30" t="s">
        <v>284</v>
      </c>
      <c r="C792" s="20" t="s">
        <v>55</v>
      </c>
      <c r="D792" s="20" t="s">
        <v>23</v>
      </c>
      <c r="E792" s="20" t="s">
        <v>285</v>
      </c>
      <c r="F792" s="20"/>
      <c r="G792" s="21" t="n">
        <f aca="false">G793</f>
        <v>13000</v>
      </c>
    </row>
    <row r="793" customFormat="false" ht="45" hidden="false" customHeight="true" outlineLevel="0" collapsed="false">
      <c r="B793" s="22" t="s">
        <v>286</v>
      </c>
      <c r="C793" s="20" t="s">
        <v>55</v>
      </c>
      <c r="D793" s="20" t="s">
        <v>23</v>
      </c>
      <c r="E793" s="20" t="s">
        <v>287</v>
      </c>
      <c r="F793" s="20"/>
      <c r="G793" s="21" t="n">
        <f aca="false">G794</f>
        <v>13000</v>
      </c>
    </row>
    <row r="794" customFormat="false" ht="21.75" hidden="false" customHeight="true" outlineLevel="0" collapsed="false">
      <c r="B794" s="19" t="s">
        <v>678</v>
      </c>
      <c r="C794" s="20" t="s">
        <v>55</v>
      </c>
      <c r="D794" s="20" t="s">
        <v>23</v>
      </c>
      <c r="E794" s="20" t="s">
        <v>287</v>
      </c>
      <c r="F794" s="20" t="s">
        <v>679</v>
      </c>
      <c r="G794" s="21" t="n">
        <v>13000</v>
      </c>
    </row>
    <row r="795" customFormat="false" ht="30" hidden="false" customHeight="true" outlineLevel="0" collapsed="false">
      <c r="B795" s="19" t="s">
        <v>394</v>
      </c>
      <c r="C795" s="20" t="s">
        <v>55</v>
      </c>
      <c r="D795" s="20" t="s">
        <v>23</v>
      </c>
      <c r="E795" s="20" t="s">
        <v>395</v>
      </c>
      <c r="F795" s="20"/>
      <c r="G795" s="21" t="n">
        <f aca="false">G796</f>
        <v>75554.5</v>
      </c>
    </row>
    <row r="796" customFormat="false" ht="51" hidden="false" customHeight="true" outlineLevel="0" collapsed="false">
      <c r="B796" s="19" t="s">
        <v>680</v>
      </c>
      <c r="C796" s="20" t="s">
        <v>55</v>
      </c>
      <c r="D796" s="20" t="s">
        <v>23</v>
      </c>
      <c r="E796" s="20" t="s">
        <v>397</v>
      </c>
      <c r="F796" s="20"/>
      <c r="G796" s="21" t="n">
        <f aca="false">G797</f>
        <v>75554.5</v>
      </c>
    </row>
    <row r="797" customFormat="false" ht="21.75" hidden="false" customHeight="true" outlineLevel="0" collapsed="false">
      <c r="B797" s="19" t="s">
        <v>678</v>
      </c>
      <c r="C797" s="20" t="s">
        <v>55</v>
      </c>
      <c r="D797" s="20" t="s">
        <v>23</v>
      </c>
      <c r="E797" s="20" t="s">
        <v>397</v>
      </c>
      <c r="F797" s="20" t="s">
        <v>679</v>
      </c>
      <c r="G797" s="21" t="n">
        <v>75554.5</v>
      </c>
    </row>
    <row r="798" customFormat="false" ht="21.75" hidden="false" customHeight="true" outlineLevel="0" collapsed="false">
      <c r="B798" s="19" t="s">
        <v>366</v>
      </c>
      <c r="C798" s="20" t="s">
        <v>55</v>
      </c>
      <c r="D798" s="20" t="s">
        <v>23</v>
      </c>
      <c r="E798" s="20" t="s">
        <v>367</v>
      </c>
      <c r="F798" s="20"/>
      <c r="G798" s="21" t="n">
        <f aca="false">G799</f>
        <v>99073.3</v>
      </c>
    </row>
    <row r="799" customFormat="false" ht="48.75" hidden="false" customHeight="true" outlineLevel="0" collapsed="false">
      <c r="B799" s="19" t="s">
        <v>370</v>
      </c>
      <c r="C799" s="20" t="s">
        <v>55</v>
      </c>
      <c r="D799" s="20" t="s">
        <v>23</v>
      </c>
      <c r="E799" s="20" t="s">
        <v>371</v>
      </c>
      <c r="F799" s="20"/>
      <c r="G799" s="21" t="n">
        <f aca="false">G800</f>
        <v>99073.3</v>
      </c>
    </row>
    <row r="800" customFormat="false" ht="21.75" hidden="false" customHeight="true" outlineLevel="0" collapsed="false">
      <c r="B800" s="19" t="s">
        <v>678</v>
      </c>
      <c r="C800" s="20" t="s">
        <v>55</v>
      </c>
      <c r="D800" s="20" t="s">
        <v>23</v>
      </c>
      <c r="E800" s="20" t="s">
        <v>371</v>
      </c>
      <c r="F800" s="20" t="s">
        <v>679</v>
      </c>
      <c r="G800" s="21" t="n">
        <v>99073.3</v>
      </c>
    </row>
    <row r="801" customFormat="false" ht="34.5" hidden="false" customHeight="true" outlineLevel="0" collapsed="false">
      <c r="B801" s="19" t="s">
        <v>156</v>
      </c>
      <c r="C801" s="20" t="s">
        <v>55</v>
      </c>
      <c r="D801" s="20" t="s">
        <v>23</v>
      </c>
      <c r="E801" s="20" t="s">
        <v>157</v>
      </c>
      <c r="F801" s="20"/>
      <c r="G801" s="21" t="n">
        <f aca="false">G802</f>
        <v>3017.6</v>
      </c>
    </row>
    <row r="802" customFormat="false" ht="48" hidden="false" customHeight="true" outlineLevel="0" collapsed="false">
      <c r="B802" s="25" t="s">
        <v>161</v>
      </c>
      <c r="C802" s="20" t="s">
        <v>55</v>
      </c>
      <c r="D802" s="20" t="s">
        <v>23</v>
      </c>
      <c r="E802" s="20" t="s">
        <v>162</v>
      </c>
      <c r="F802" s="20"/>
      <c r="G802" s="21" t="n">
        <f aca="false">G803</f>
        <v>3017.6</v>
      </c>
    </row>
    <row r="803" customFormat="false" ht="21.75" hidden="false" customHeight="true" outlineLevel="0" collapsed="false">
      <c r="B803" s="28" t="s">
        <v>678</v>
      </c>
      <c r="C803" s="20" t="s">
        <v>55</v>
      </c>
      <c r="D803" s="20" t="s">
        <v>23</v>
      </c>
      <c r="E803" s="20" t="s">
        <v>162</v>
      </c>
      <c r="F803" s="20" t="s">
        <v>679</v>
      </c>
      <c r="G803" s="21" t="n">
        <v>3017.6</v>
      </c>
    </row>
    <row r="804" customFormat="false" ht="18.75" hidden="false" customHeight="true" outlineLevel="0" collapsed="false">
      <c r="B804" s="30" t="s">
        <v>641</v>
      </c>
      <c r="C804" s="20" t="s">
        <v>55</v>
      </c>
      <c r="D804" s="20" t="s">
        <v>23</v>
      </c>
      <c r="E804" s="20" t="s">
        <v>681</v>
      </c>
      <c r="F804" s="20"/>
      <c r="G804" s="21" t="n">
        <f aca="false">G805</f>
        <v>3319912.4</v>
      </c>
    </row>
    <row r="805" customFormat="false" ht="75" hidden="false" customHeight="true" outlineLevel="0" collapsed="false">
      <c r="B805" s="22" t="s">
        <v>682</v>
      </c>
      <c r="C805" s="20" t="s">
        <v>55</v>
      </c>
      <c r="D805" s="20" t="s">
        <v>23</v>
      </c>
      <c r="E805" s="20" t="s">
        <v>683</v>
      </c>
      <c r="F805" s="20"/>
      <c r="G805" s="21" t="n">
        <f aca="false">G806</f>
        <v>3319912.4</v>
      </c>
    </row>
    <row r="806" customFormat="false" ht="20.25" hidden="false" customHeight="true" outlineLevel="0" collapsed="false">
      <c r="B806" s="29" t="s">
        <v>678</v>
      </c>
      <c r="C806" s="20" t="s">
        <v>55</v>
      </c>
      <c r="D806" s="20" t="s">
        <v>23</v>
      </c>
      <c r="E806" s="20" t="s">
        <v>683</v>
      </c>
      <c r="F806" s="20" t="s">
        <v>679</v>
      </c>
      <c r="G806" s="21" t="n">
        <f aca="false">G808+G809+G810+G811+G812</f>
        <v>3319912.4</v>
      </c>
    </row>
    <row r="807" customFormat="false" ht="17.25" hidden="false" customHeight="true" outlineLevel="0" collapsed="false">
      <c r="B807" s="29" t="s">
        <v>102</v>
      </c>
      <c r="C807" s="20"/>
      <c r="D807" s="20"/>
      <c r="E807" s="20"/>
      <c r="F807" s="20"/>
      <c r="G807" s="21"/>
    </row>
    <row r="808" customFormat="false" ht="87.75" hidden="false" customHeight="true" outlineLevel="0" collapsed="false">
      <c r="B808" s="37" t="s">
        <v>684</v>
      </c>
      <c r="C808" s="20" t="s">
        <v>55</v>
      </c>
      <c r="D808" s="20" t="s">
        <v>23</v>
      </c>
      <c r="E808" s="20" t="s">
        <v>685</v>
      </c>
      <c r="F808" s="20" t="s">
        <v>679</v>
      </c>
      <c r="G808" s="21" t="n">
        <v>41372.4</v>
      </c>
    </row>
    <row r="809" customFormat="false" ht="51" hidden="false" customHeight="true" outlineLevel="0" collapsed="false">
      <c r="B809" s="19" t="s">
        <v>686</v>
      </c>
      <c r="C809" s="20" t="s">
        <v>55</v>
      </c>
      <c r="D809" s="20" t="s">
        <v>23</v>
      </c>
      <c r="E809" s="20" t="s">
        <v>687</v>
      </c>
      <c r="F809" s="20" t="s">
        <v>679</v>
      </c>
      <c r="G809" s="21" t="n">
        <v>50000</v>
      </c>
    </row>
    <row r="810" customFormat="false" ht="48" hidden="false" customHeight="true" outlineLevel="0" collapsed="false">
      <c r="B810" s="19" t="s">
        <v>688</v>
      </c>
      <c r="C810" s="20" t="s">
        <v>55</v>
      </c>
      <c r="D810" s="20" t="s">
        <v>23</v>
      </c>
      <c r="E810" s="20" t="s">
        <v>689</v>
      </c>
      <c r="F810" s="20" t="s">
        <v>679</v>
      </c>
      <c r="G810" s="21" t="n">
        <v>411893</v>
      </c>
    </row>
    <row r="811" customFormat="false" ht="68.25" hidden="false" customHeight="true" outlineLevel="0" collapsed="false">
      <c r="B811" s="24" t="s">
        <v>690</v>
      </c>
      <c r="C811" s="20" t="s">
        <v>55</v>
      </c>
      <c r="D811" s="20" t="s">
        <v>23</v>
      </c>
      <c r="E811" s="20" t="s">
        <v>691</v>
      </c>
      <c r="F811" s="20" t="s">
        <v>679</v>
      </c>
      <c r="G811" s="21" t="n">
        <v>2445631</v>
      </c>
    </row>
    <row r="812" customFormat="false" ht="87.75" hidden="false" customHeight="true" outlineLevel="0" collapsed="false">
      <c r="B812" s="24" t="s">
        <v>692</v>
      </c>
      <c r="C812" s="20" t="s">
        <v>55</v>
      </c>
      <c r="D812" s="20" t="s">
        <v>23</v>
      </c>
      <c r="E812" s="20" t="s">
        <v>693</v>
      </c>
      <c r="F812" s="20" t="s">
        <v>679</v>
      </c>
      <c r="G812" s="21" t="n">
        <v>371016</v>
      </c>
    </row>
    <row r="813" customFormat="false" ht="27.75" hidden="false" customHeight="true" outlineLevel="0" collapsed="false">
      <c r="B813" s="24" t="s">
        <v>100</v>
      </c>
      <c r="C813" s="20" t="s">
        <v>55</v>
      </c>
      <c r="D813" s="20" t="s">
        <v>23</v>
      </c>
      <c r="E813" s="20" t="s">
        <v>101</v>
      </c>
      <c r="F813" s="20"/>
      <c r="G813" s="21" t="n">
        <f aca="false">G814</f>
        <v>68882.9</v>
      </c>
    </row>
    <row r="814" customFormat="false" ht="27.75" hidden="false" customHeight="true" outlineLevel="0" collapsed="false">
      <c r="B814" s="22" t="s">
        <v>678</v>
      </c>
      <c r="C814" s="20" t="s">
        <v>55</v>
      </c>
      <c r="D814" s="20" t="s">
        <v>23</v>
      </c>
      <c r="E814" s="20" t="s">
        <v>101</v>
      </c>
      <c r="F814" s="20" t="s">
        <v>679</v>
      </c>
      <c r="G814" s="21" t="n">
        <f aca="false">G816+G817+G818+G822+G824+G823</f>
        <v>68882.9</v>
      </c>
    </row>
    <row r="815" customFormat="false" ht="18" hidden="false" customHeight="true" outlineLevel="0" collapsed="false">
      <c r="B815" s="24" t="s">
        <v>102</v>
      </c>
      <c r="C815" s="20"/>
      <c r="D815" s="20"/>
      <c r="E815" s="20"/>
      <c r="F815" s="20"/>
      <c r="G815" s="21"/>
    </row>
    <row r="816" customFormat="false" ht="53.25" hidden="false" customHeight="true" outlineLevel="0" collapsed="false">
      <c r="B816" s="22" t="s">
        <v>288</v>
      </c>
      <c r="C816" s="20" t="s">
        <v>55</v>
      </c>
      <c r="D816" s="20" t="s">
        <v>23</v>
      </c>
      <c r="E816" s="20" t="s">
        <v>289</v>
      </c>
      <c r="F816" s="20" t="s">
        <v>679</v>
      </c>
      <c r="G816" s="21" t="n">
        <v>6250</v>
      </c>
    </row>
    <row r="817" customFormat="false" ht="54" hidden="false" customHeight="true" outlineLevel="0" collapsed="false">
      <c r="B817" s="22" t="s">
        <v>694</v>
      </c>
      <c r="C817" s="20" t="s">
        <v>55</v>
      </c>
      <c r="D817" s="20" t="s">
        <v>23</v>
      </c>
      <c r="E817" s="20" t="s">
        <v>695</v>
      </c>
      <c r="F817" s="20" t="s">
        <v>679</v>
      </c>
      <c r="G817" s="21" t="n">
        <v>6000</v>
      </c>
    </row>
    <row r="818" customFormat="false" ht="38.25" hidden="false" customHeight="true" outlineLevel="0" collapsed="false">
      <c r="B818" s="22" t="s">
        <v>306</v>
      </c>
      <c r="C818" s="20" t="s">
        <v>55</v>
      </c>
      <c r="D818" s="20" t="s">
        <v>23</v>
      </c>
      <c r="E818" s="20" t="s">
        <v>307</v>
      </c>
      <c r="F818" s="20" t="s">
        <v>679</v>
      </c>
      <c r="G818" s="21" t="n">
        <f aca="false">G820+G821</f>
        <v>32198.4</v>
      </c>
    </row>
    <row r="819" customFormat="false" ht="17.25" hidden="false" customHeight="true" outlineLevel="0" collapsed="false">
      <c r="B819" s="22" t="s">
        <v>102</v>
      </c>
      <c r="C819" s="20"/>
      <c r="D819" s="20"/>
      <c r="E819" s="20"/>
      <c r="F819" s="20"/>
      <c r="G819" s="21"/>
    </row>
    <row r="820" customFormat="false" ht="40.5" hidden="false" customHeight="true" outlineLevel="0" collapsed="false">
      <c r="B820" s="22" t="s">
        <v>308</v>
      </c>
      <c r="C820" s="20" t="s">
        <v>55</v>
      </c>
      <c r="D820" s="20" t="s">
        <v>23</v>
      </c>
      <c r="E820" s="20" t="s">
        <v>309</v>
      </c>
      <c r="F820" s="20" t="s">
        <v>679</v>
      </c>
      <c r="G820" s="21" t="n">
        <v>22407.6</v>
      </c>
    </row>
    <row r="821" customFormat="false" ht="27.75" hidden="false" customHeight="true" outlineLevel="0" collapsed="false">
      <c r="B821" s="22" t="s">
        <v>622</v>
      </c>
      <c r="C821" s="20" t="s">
        <v>55</v>
      </c>
      <c r="D821" s="20" t="s">
        <v>23</v>
      </c>
      <c r="E821" s="20" t="s">
        <v>623</v>
      </c>
      <c r="F821" s="20" t="s">
        <v>679</v>
      </c>
      <c r="G821" s="21" t="n">
        <v>9790.8</v>
      </c>
    </row>
    <row r="822" customFormat="false" ht="54" hidden="false" customHeight="true" outlineLevel="0" collapsed="false">
      <c r="B822" s="22" t="s">
        <v>413</v>
      </c>
      <c r="C822" s="20" t="s">
        <v>55</v>
      </c>
      <c r="D822" s="20" t="s">
        <v>23</v>
      </c>
      <c r="E822" s="20" t="s">
        <v>414</v>
      </c>
      <c r="F822" s="20" t="s">
        <v>679</v>
      </c>
      <c r="G822" s="21" t="n">
        <v>22845.8</v>
      </c>
    </row>
    <row r="823" customFormat="false" ht="36.75" hidden="false" customHeight="true" outlineLevel="0" collapsed="false">
      <c r="B823" s="24" t="s">
        <v>444</v>
      </c>
      <c r="C823" s="20" t="s">
        <v>55</v>
      </c>
      <c r="D823" s="20" t="s">
        <v>23</v>
      </c>
      <c r="E823" s="20" t="s">
        <v>445</v>
      </c>
      <c r="F823" s="20" t="s">
        <v>679</v>
      </c>
      <c r="G823" s="21" t="n">
        <v>1450</v>
      </c>
    </row>
    <row r="824" customFormat="false" ht="45.75" hidden="false" customHeight="true" outlineLevel="0" collapsed="false">
      <c r="B824" s="28" t="s">
        <v>163</v>
      </c>
      <c r="C824" s="20" t="s">
        <v>55</v>
      </c>
      <c r="D824" s="20" t="s">
        <v>23</v>
      </c>
      <c r="E824" s="20" t="s">
        <v>164</v>
      </c>
      <c r="F824" s="20" t="s">
        <v>679</v>
      </c>
      <c r="G824" s="21" t="n">
        <v>138.7</v>
      </c>
    </row>
    <row r="825" customFormat="false" ht="45" hidden="false" customHeight="true" outlineLevel="0" collapsed="false">
      <c r="B825" s="38" t="s">
        <v>696</v>
      </c>
      <c r="C825" s="20" t="s">
        <v>55</v>
      </c>
      <c r="D825" s="20" t="s">
        <v>23</v>
      </c>
      <c r="E825" s="20" t="s">
        <v>697</v>
      </c>
      <c r="F825" s="20"/>
      <c r="G825" s="21" t="n">
        <f aca="false">G826</f>
        <v>3691.9</v>
      </c>
    </row>
    <row r="826" customFormat="false" ht="22.5" hidden="false" customHeight="true" outlineLevel="0" collapsed="false">
      <c r="B826" s="39" t="s">
        <v>678</v>
      </c>
      <c r="C826" s="20" t="s">
        <v>55</v>
      </c>
      <c r="D826" s="20" t="s">
        <v>23</v>
      </c>
      <c r="E826" s="20" t="s">
        <v>697</v>
      </c>
      <c r="F826" s="20" t="s">
        <v>679</v>
      </c>
      <c r="G826" s="21" t="n">
        <v>3691.9</v>
      </c>
    </row>
    <row r="827" customFormat="false" ht="39" hidden="false" customHeight="true" outlineLevel="0" collapsed="false">
      <c r="B827" s="22" t="s">
        <v>698</v>
      </c>
      <c r="C827" s="20" t="s">
        <v>55</v>
      </c>
      <c r="D827" s="20" t="s">
        <v>31</v>
      </c>
      <c r="E827" s="20"/>
      <c r="F827" s="20"/>
      <c r="G827" s="21" t="n">
        <f aca="false">G828+G835+G842+G853</f>
        <v>5506947.2</v>
      </c>
    </row>
    <row r="828" customFormat="false" ht="30.75" hidden="false" customHeight="true" outlineLevel="0" collapsed="false">
      <c r="B828" s="19" t="s">
        <v>486</v>
      </c>
      <c r="C828" s="20" t="s">
        <v>55</v>
      </c>
      <c r="D828" s="20" t="s">
        <v>31</v>
      </c>
      <c r="E828" s="20" t="s">
        <v>70</v>
      </c>
      <c r="F828" s="20"/>
      <c r="G828" s="21" t="n">
        <f aca="false">G829+G833+G831</f>
        <v>36122.1</v>
      </c>
    </row>
    <row r="829" customFormat="false" ht="47.25" hidden="false" customHeight="true" outlineLevel="0" collapsed="false">
      <c r="B829" s="19" t="s">
        <v>699</v>
      </c>
      <c r="C829" s="20" t="s">
        <v>55</v>
      </c>
      <c r="D829" s="20" t="s">
        <v>31</v>
      </c>
      <c r="E829" s="20" t="s">
        <v>700</v>
      </c>
      <c r="F829" s="20"/>
      <c r="G829" s="21" t="n">
        <f aca="false">G830</f>
        <v>30904.8</v>
      </c>
    </row>
    <row r="830" customFormat="false" ht="20.25" hidden="false" customHeight="true" outlineLevel="0" collapsed="false">
      <c r="B830" s="19" t="s">
        <v>701</v>
      </c>
      <c r="C830" s="20" t="s">
        <v>55</v>
      </c>
      <c r="D830" s="20" t="s">
        <v>31</v>
      </c>
      <c r="E830" s="20" t="s">
        <v>700</v>
      </c>
      <c r="F830" s="20" t="s">
        <v>702</v>
      </c>
      <c r="G830" s="21" t="n">
        <v>30904.8</v>
      </c>
    </row>
    <row r="831" customFormat="false" ht="42.75" hidden="false" customHeight="true" outlineLevel="0" collapsed="false">
      <c r="B831" s="19" t="s">
        <v>703</v>
      </c>
      <c r="C831" s="20" t="s">
        <v>55</v>
      </c>
      <c r="D831" s="20" t="s">
        <v>31</v>
      </c>
      <c r="E831" s="20" t="s">
        <v>704</v>
      </c>
      <c r="F831" s="20"/>
      <c r="G831" s="21" t="n">
        <f aca="false">G832</f>
        <v>360.5</v>
      </c>
    </row>
    <row r="832" customFormat="false" ht="20.25" hidden="false" customHeight="true" outlineLevel="0" collapsed="false">
      <c r="B832" s="19" t="s">
        <v>701</v>
      </c>
      <c r="C832" s="20" t="s">
        <v>55</v>
      </c>
      <c r="D832" s="20" t="s">
        <v>31</v>
      </c>
      <c r="E832" s="20" t="s">
        <v>704</v>
      </c>
      <c r="F832" s="20" t="s">
        <v>702</v>
      </c>
      <c r="G832" s="21" t="n">
        <v>360.5</v>
      </c>
    </row>
    <row r="833" customFormat="false" ht="38.25" hidden="false" customHeight="true" outlineLevel="0" collapsed="false">
      <c r="B833" s="19" t="s">
        <v>705</v>
      </c>
      <c r="C833" s="20" t="s">
        <v>55</v>
      </c>
      <c r="D833" s="20" t="s">
        <v>31</v>
      </c>
      <c r="E833" s="20" t="s">
        <v>706</v>
      </c>
      <c r="F833" s="20"/>
      <c r="G833" s="21" t="n">
        <f aca="false">G834</f>
        <v>4856.8</v>
      </c>
    </row>
    <row r="834" customFormat="false" ht="20.25" hidden="false" customHeight="true" outlineLevel="0" collapsed="false">
      <c r="B834" s="19" t="s">
        <v>701</v>
      </c>
      <c r="C834" s="20" t="s">
        <v>55</v>
      </c>
      <c r="D834" s="20" t="s">
        <v>31</v>
      </c>
      <c r="E834" s="20" t="s">
        <v>706</v>
      </c>
      <c r="F834" s="20" t="s">
        <v>702</v>
      </c>
      <c r="G834" s="21" t="n">
        <v>4856.8</v>
      </c>
    </row>
    <row r="835" customFormat="false" ht="20.25" hidden="false" customHeight="true" outlineLevel="0" collapsed="false">
      <c r="B835" s="19" t="s">
        <v>545</v>
      </c>
      <c r="C835" s="20" t="s">
        <v>55</v>
      </c>
      <c r="D835" s="20" t="s">
        <v>31</v>
      </c>
      <c r="E835" s="20" t="s">
        <v>546</v>
      </c>
      <c r="F835" s="20"/>
      <c r="G835" s="21" t="n">
        <f aca="false">G836</f>
        <v>85102.3</v>
      </c>
    </row>
    <row r="836" customFormat="false" ht="61.5" hidden="false" customHeight="true" outlineLevel="0" collapsed="false">
      <c r="B836" s="28" t="s">
        <v>707</v>
      </c>
      <c r="C836" s="20" t="s">
        <v>55</v>
      </c>
      <c r="D836" s="20" t="s">
        <v>31</v>
      </c>
      <c r="E836" s="20" t="s">
        <v>708</v>
      </c>
      <c r="F836" s="20"/>
      <c r="G836" s="21" t="n">
        <f aca="false">G837</f>
        <v>85102.3</v>
      </c>
    </row>
    <row r="837" customFormat="false" ht="21.75" hidden="false" customHeight="true" outlineLevel="0" collapsed="false">
      <c r="B837" s="28" t="s">
        <v>701</v>
      </c>
      <c r="C837" s="20" t="s">
        <v>55</v>
      </c>
      <c r="D837" s="20" t="s">
        <v>31</v>
      </c>
      <c r="E837" s="20" t="s">
        <v>708</v>
      </c>
      <c r="F837" s="20" t="s">
        <v>702</v>
      </c>
      <c r="G837" s="21" t="n">
        <f aca="false">G839+G840+G841</f>
        <v>85102.3</v>
      </c>
    </row>
    <row r="838" customFormat="false" ht="21.75" hidden="false" customHeight="true" outlineLevel="0" collapsed="false">
      <c r="B838" s="28" t="s">
        <v>102</v>
      </c>
      <c r="C838" s="20"/>
      <c r="D838" s="20"/>
      <c r="E838" s="20"/>
      <c r="F838" s="20"/>
      <c r="G838" s="21"/>
    </row>
    <row r="839" customFormat="false" ht="71.25" hidden="false" customHeight="true" outlineLevel="0" collapsed="false">
      <c r="B839" s="28" t="s">
        <v>709</v>
      </c>
      <c r="C839" s="20" t="s">
        <v>55</v>
      </c>
      <c r="D839" s="20" t="s">
        <v>31</v>
      </c>
      <c r="E839" s="20" t="s">
        <v>710</v>
      </c>
      <c r="F839" s="20" t="s">
        <v>702</v>
      </c>
      <c r="G839" s="21" t="n">
        <v>36312.9</v>
      </c>
    </row>
    <row r="840" customFormat="false" ht="75" hidden="false" customHeight="true" outlineLevel="0" collapsed="false">
      <c r="B840" s="19" t="s">
        <v>711</v>
      </c>
      <c r="C840" s="20" t="s">
        <v>55</v>
      </c>
      <c r="D840" s="20" t="s">
        <v>31</v>
      </c>
      <c r="E840" s="20" t="s">
        <v>712</v>
      </c>
      <c r="F840" s="20" t="s">
        <v>702</v>
      </c>
      <c r="G840" s="21" t="n">
        <v>48639.3</v>
      </c>
    </row>
    <row r="841" customFormat="false" ht="73.5" hidden="false" customHeight="true" outlineLevel="0" collapsed="false">
      <c r="B841" s="19" t="s">
        <v>713</v>
      </c>
      <c r="C841" s="20" t="s">
        <v>55</v>
      </c>
      <c r="D841" s="20" t="s">
        <v>31</v>
      </c>
      <c r="E841" s="20" t="s">
        <v>714</v>
      </c>
      <c r="F841" s="20" t="s">
        <v>702</v>
      </c>
      <c r="G841" s="21" t="n">
        <v>150.1</v>
      </c>
    </row>
    <row r="842" customFormat="false" ht="35.25" hidden="false" customHeight="true" outlineLevel="0" collapsed="false">
      <c r="B842" s="19" t="s">
        <v>372</v>
      </c>
      <c r="C842" s="20" t="s">
        <v>55</v>
      </c>
      <c r="D842" s="20" t="s">
        <v>31</v>
      </c>
      <c r="E842" s="20" t="s">
        <v>373</v>
      </c>
      <c r="F842" s="20"/>
      <c r="G842" s="21" t="n">
        <f aca="false">G845+G847+G849+G851+G843</f>
        <v>796426.5</v>
      </c>
    </row>
    <row r="843" customFormat="false" ht="35.25" hidden="false" customHeight="true" outlineLevel="0" collapsed="false">
      <c r="B843" s="19" t="s">
        <v>374</v>
      </c>
      <c r="C843" s="20" t="s">
        <v>55</v>
      </c>
      <c r="D843" s="20" t="s">
        <v>31</v>
      </c>
      <c r="E843" s="20" t="s">
        <v>375</v>
      </c>
      <c r="F843" s="20"/>
      <c r="G843" s="21" t="n">
        <f aca="false">G844</f>
        <v>208709.3</v>
      </c>
    </row>
    <row r="844" customFormat="false" ht="24" hidden="false" customHeight="true" outlineLevel="0" collapsed="false">
      <c r="B844" s="19" t="s">
        <v>701</v>
      </c>
      <c r="C844" s="20" t="s">
        <v>55</v>
      </c>
      <c r="D844" s="20" t="s">
        <v>31</v>
      </c>
      <c r="E844" s="20" t="s">
        <v>375</v>
      </c>
      <c r="F844" s="20" t="s">
        <v>702</v>
      </c>
      <c r="G844" s="21" t="n">
        <v>208709.3</v>
      </c>
    </row>
    <row r="845" customFormat="false" ht="77.25" hidden="false" customHeight="true" outlineLevel="0" collapsed="false">
      <c r="B845" s="19" t="s">
        <v>715</v>
      </c>
      <c r="C845" s="20" t="s">
        <v>55</v>
      </c>
      <c r="D845" s="20" t="s">
        <v>31</v>
      </c>
      <c r="E845" s="20" t="s">
        <v>716</v>
      </c>
      <c r="F845" s="20"/>
      <c r="G845" s="21" t="n">
        <f aca="false">G846</f>
        <v>69529</v>
      </c>
    </row>
    <row r="846" customFormat="false" ht="17.25" hidden="false" customHeight="true" outlineLevel="0" collapsed="false">
      <c r="B846" s="19" t="s">
        <v>701</v>
      </c>
      <c r="C846" s="20" t="s">
        <v>55</v>
      </c>
      <c r="D846" s="20" t="s">
        <v>31</v>
      </c>
      <c r="E846" s="20" t="s">
        <v>716</v>
      </c>
      <c r="F846" s="20" t="s">
        <v>702</v>
      </c>
      <c r="G846" s="21" t="n">
        <v>69529</v>
      </c>
    </row>
    <row r="847" customFormat="false" ht="43.5" hidden="false" customHeight="true" outlineLevel="0" collapsed="false">
      <c r="B847" s="19" t="s">
        <v>717</v>
      </c>
      <c r="C847" s="20" t="s">
        <v>55</v>
      </c>
      <c r="D847" s="20" t="s">
        <v>31</v>
      </c>
      <c r="E847" s="20" t="s">
        <v>718</v>
      </c>
      <c r="F847" s="20"/>
      <c r="G847" s="21" t="n">
        <f aca="false">G848</f>
        <v>383047.2</v>
      </c>
    </row>
    <row r="848" customFormat="false" ht="19.5" hidden="false" customHeight="true" outlineLevel="0" collapsed="false">
      <c r="B848" s="19" t="s">
        <v>701</v>
      </c>
      <c r="C848" s="20" t="s">
        <v>55</v>
      </c>
      <c r="D848" s="20" t="s">
        <v>31</v>
      </c>
      <c r="E848" s="20" t="s">
        <v>718</v>
      </c>
      <c r="F848" s="20" t="s">
        <v>702</v>
      </c>
      <c r="G848" s="21" t="n">
        <v>383047.2</v>
      </c>
    </row>
    <row r="849" customFormat="false" ht="51.75" hidden="false" customHeight="true" outlineLevel="0" collapsed="false">
      <c r="B849" s="19" t="s">
        <v>719</v>
      </c>
      <c r="C849" s="20" t="s">
        <v>55</v>
      </c>
      <c r="D849" s="20" t="s">
        <v>31</v>
      </c>
      <c r="E849" s="20" t="s">
        <v>462</v>
      </c>
      <c r="F849" s="20"/>
      <c r="G849" s="21" t="n">
        <f aca="false">G850</f>
        <v>132404.8</v>
      </c>
    </row>
    <row r="850" customFormat="false" ht="19.5" hidden="false" customHeight="true" outlineLevel="0" collapsed="false">
      <c r="B850" s="19" t="s">
        <v>701</v>
      </c>
      <c r="C850" s="20" t="s">
        <v>55</v>
      </c>
      <c r="D850" s="20" t="s">
        <v>31</v>
      </c>
      <c r="E850" s="20" t="s">
        <v>462</v>
      </c>
      <c r="F850" s="20" t="s">
        <v>702</v>
      </c>
      <c r="G850" s="21" t="n">
        <v>132404.8</v>
      </c>
    </row>
    <row r="851" customFormat="false" ht="50.25" hidden="false" customHeight="true" outlineLevel="0" collapsed="false">
      <c r="B851" s="19" t="s">
        <v>720</v>
      </c>
      <c r="C851" s="20" t="s">
        <v>55</v>
      </c>
      <c r="D851" s="20" t="s">
        <v>31</v>
      </c>
      <c r="E851" s="20" t="s">
        <v>721</v>
      </c>
      <c r="F851" s="20"/>
      <c r="G851" s="21" t="n">
        <f aca="false">G852</f>
        <v>2736.2</v>
      </c>
    </row>
    <row r="852" customFormat="false" ht="19.5" hidden="false" customHeight="true" outlineLevel="0" collapsed="false">
      <c r="B852" s="19" t="s">
        <v>701</v>
      </c>
      <c r="C852" s="20" t="s">
        <v>55</v>
      </c>
      <c r="D852" s="20" t="s">
        <v>31</v>
      </c>
      <c r="E852" s="20" t="s">
        <v>722</v>
      </c>
      <c r="F852" s="20" t="s">
        <v>702</v>
      </c>
      <c r="G852" s="21" t="n">
        <v>2736.2</v>
      </c>
    </row>
    <row r="853" customFormat="false" ht="24" hidden="false" customHeight="true" outlineLevel="0" collapsed="false">
      <c r="B853" s="22" t="s">
        <v>641</v>
      </c>
      <c r="C853" s="20" t="s">
        <v>55</v>
      </c>
      <c r="D853" s="20" t="s">
        <v>31</v>
      </c>
      <c r="E853" s="20" t="s">
        <v>681</v>
      </c>
      <c r="F853" s="20"/>
      <c r="G853" s="21" t="n">
        <f aca="false">G854</f>
        <v>4589296.3</v>
      </c>
    </row>
    <row r="854" customFormat="false" ht="105.75" hidden="false" customHeight="true" outlineLevel="0" collapsed="false">
      <c r="B854" s="22" t="s">
        <v>723</v>
      </c>
      <c r="C854" s="20" t="s">
        <v>55</v>
      </c>
      <c r="D854" s="20" t="s">
        <v>31</v>
      </c>
      <c r="E854" s="20" t="s">
        <v>724</v>
      </c>
      <c r="F854" s="20"/>
      <c r="G854" s="21" t="n">
        <f aca="false">G855</f>
        <v>4589296.3</v>
      </c>
    </row>
    <row r="855" customFormat="false" ht="17.25" hidden="false" customHeight="true" outlineLevel="0" collapsed="false">
      <c r="B855" s="19" t="s">
        <v>701</v>
      </c>
      <c r="C855" s="20" t="s">
        <v>55</v>
      </c>
      <c r="D855" s="20" t="s">
        <v>31</v>
      </c>
      <c r="E855" s="20" t="s">
        <v>724</v>
      </c>
      <c r="F855" s="20" t="s">
        <v>702</v>
      </c>
      <c r="G855" s="21" t="n">
        <f aca="false">G857+G858+G859+G860+G861+G862+G863+G864+G865+G866+G867+G868+G869+G870+G871+G872+G873+G874+G875+G876</f>
        <v>4589296.3</v>
      </c>
    </row>
    <row r="856" customFormat="false" ht="15.75" hidden="false" customHeight="true" outlineLevel="0" collapsed="false">
      <c r="B856" s="19" t="s">
        <v>102</v>
      </c>
      <c r="C856" s="20"/>
      <c r="D856" s="20"/>
      <c r="E856" s="20"/>
      <c r="F856" s="20"/>
      <c r="G856" s="21"/>
    </row>
    <row r="857" customFormat="false" ht="69" hidden="false" customHeight="true" outlineLevel="0" collapsed="false">
      <c r="B857" s="19" t="s">
        <v>725</v>
      </c>
      <c r="C857" s="20" t="s">
        <v>55</v>
      </c>
      <c r="D857" s="20" t="s">
        <v>31</v>
      </c>
      <c r="E857" s="20" t="s">
        <v>726</v>
      </c>
      <c r="F857" s="20" t="s">
        <v>702</v>
      </c>
      <c r="G857" s="21" t="n">
        <v>4235283.3</v>
      </c>
    </row>
    <row r="858" customFormat="false" ht="87" hidden="false" customHeight="true" outlineLevel="0" collapsed="false">
      <c r="B858" s="19" t="s">
        <v>727</v>
      </c>
      <c r="C858" s="20" t="s">
        <v>55</v>
      </c>
      <c r="D858" s="20" t="s">
        <v>31</v>
      </c>
      <c r="E858" s="20" t="s">
        <v>728</v>
      </c>
      <c r="F858" s="20" t="s">
        <v>702</v>
      </c>
      <c r="G858" s="21" t="n">
        <v>1052.8</v>
      </c>
    </row>
    <row r="859" customFormat="false" ht="67.5" hidden="false" customHeight="true" outlineLevel="0" collapsed="false">
      <c r="B859" s="19" t="s">
        <v>729</v>
      </c>
      <c r="C859" s="20" t="s">
        <v>55</v>
      </c>
      <c r="D859" s="20" t="s">
        <v>31</v>
      </c>
      <c r="E859" s="20" t="s">
        <v>730</v>
      </c>
      <c r="F859" s="20" t="s">
        <v>702</v>
      </c>
      <c r="G859" s="21" t="n">
        <v>176525</v>
      </c>
    </row>
    <row r="860" customFormat="false" ht="51.75" hidden="false" customHeight="true" outlineLevel="0" collapsed="false">
      <c r="B860" s="19" t="s">
        <v>731</v>
      </c>
      <c r="C860" s="20" t="s">
        <v>644</v>
      </c>
      <c r="D860" s="20" t="s">
        <v>732</v>
      </c>
      <c r="E860" s="20" t="s">
        <v>733</v>
      </c>
      <c r="F860" s="20" t="s">
        <v>702</v>
      </c>
      <c r="G860" s="21" t="n">
        <v>6460</v>
      </c>
    </row>
    <row r="861" customFormat="false" ht="49.5" hidden="false" customHeight="true" outlineLevel="0" collapsed="false">
      <c r="B861" s="19" t="s">
        <v>734</v>
      </c>
      <c r="C861" s="20" t="s">
        <v>644</v>
      </c>
      <c r="D861" s="20" t="s">
        <v>31</v>
      </c>
      <c r="E861" s="20" t="s">
        <v>735</v>
      </c>
      <c r="F861" s="20" t="s">
        <v>702</v>
      </c>
      <c r="G861" s="21" t="n">
        <v>8480.4</v>
      </c>
    </row>
    <row r="862" customFormat="false" ht="41.25" hidden="false" customHeight="true" outlineLevel="0" collapsed="false">
      <c r="B862" s="24" t="s">
        <v>736</v>
      </c>
      <c r="C862" s="20" t="s">
        <v>644</v>
      </c>
      <c r="D862" s="20" t="s">
        <v>31</v>
      </c>
      <c r="E862" s="20" t="s">
        <v>737</v>
      </c>
      <c r="F862" s="20" t="s">
        <v>702</v>
      </c>
      <c r="G862" s="21" t="n">
        <v>468.5</v>
      </c>
    </row>
    <row r="863" customFormat="false" ht="67.5" hidden="false" customHeight="true" outlineLevel="0" collapsed="false">
      <c r="B863" s="24" t="s">
        <v>738</v>
      </c>
      <c r="C863" s="20" t="s">
        <v>55</v>
      </c>
      <c r="D863" s="20" t="s">
        <v>31</v>
      </c>
      <c r="E863" s="20" t="s">
        <v>739</v>
      </c>
      <c r="F863" s="20" t="s">
        <v>702</v>
      </c>
      <c r="G863" s="21" t="n">
        <v>981</v>
      </c>
    </row>
    <row r="864" customFormat="false" ht="63" hidden="false" customHeight="true" outlineLevel="0" collapsed="false">
      <c r="B864" s="19" t="s">
        <v>740</v>
      </c>
      <c r="C864" s="20" t="s">
        <v>55</v>
      </c>
      <c r="D864" s="20" t="s">
        <v>732</v>
      </c>
      <c r="E864" s="20" t="s">
        <v>741</v>
      </c>
      <c r="F864" s="20" t="s">
        <v>702</v>
      </c>
      <c r="G864" s="21" t="n">
        <v>1401.5</v>
      </c>
    </row>
    <row r="865" customFormat="false" ht="59.25" hidden="false" customHeight="true" outlineLevel="0" collapsed="false">
      <c r="B865" s="19" t="s">
        <v>742</v>
      </c>
      <c r="C865" s="20" t="s">
        <v>55</v>
      </c>
      <c r="D865" s="20" t="s">
        <v>31</v>
      </c>
      <c r="E865" s="20" t="s">
        <v>743</v>
      </c>
      <c r="F865" s="20" t="s">
        <v>702</v>
      </c>
      <c r="G865" s="21" t="n">
        <v>15112.2</v>
      </c>
    </row>
    <row r="866" customFormat="false" ht="51.75" hidden="false" customHeight="true" outlineLevel="0" collapsed="false">
      <c r="B866" s="22" t="s">
        <v>744</v>
      </c>
      <c r="C866" s="20" t="s">
        <v>55</v>
      </c>
      <c r="D866" s="20" t="s">
        <v>31</v>
      </c>
      <c r="E866" s="20" t="s">
        <v>745</v>
      </c>
      <c r="F866" s="20" t="s">
        <v>702</v>
      </c>
      <c r="G866" s="21" t="n">
        <v>30221.4</v>
      </c>
    </row>
    <row r="867" customFormat="false" ht="71.25" hidden="false" customHeight="true" outlineLevel="0" collapsed="false">
      <c r="B867" s="22" t="s">
        <v>746</v>
      </c>
      <c r="C867" s="20" t="s">
        <v>55</v>
      </c>
      <c r="D867" s="20" t="s">
        <v>31</v>
      </c>
      <c r="E867" s="20" t="s">
        <v>747</v>
      </c>
      <c r="F867" s="20" t="s">
        <v>702</v>
      </c>
      <c r="G867" s="21" t="n">
        <v>25916.2</v>
      </c>
    </row>
    <row r="868" customFormat="false" ht="106.5" hidden="false" customHeight="true" outlineLevel="0" collapsed="false">
      <c r="B868" s="22" t="s">
        <v>748</v>
      </c>
      <c r="C868" s="20" t="s">
        <v>644</v>
      </c>
      <c r="D868" s="20" t="s">
        <v>31</v>
      </c>
      <c r="E868" s="20" t="s">
        <v>749</v>
      </c>
      <c r="F868" s="20" t="s">
        <v>702</v>
      </c>
      <c r="G868" s="21" t="n">
        <v>781.9</v>
      </c>
    </row>
    <row r="869" customFormat="false" ht="75.75" hidden="false" customHeight="true" outlineLevel="0" collapsed="false">
      <c r="B869" s="22" t="s">
        <v>750</v>
      </c>
      <c r="C869" s="20" t="s">
        <v>55</v>
      </c>
      <c r="D869" s="20" t="s">
        <v>31</v>
      </c>
      <c r="E869" s="20" t="s">
        <v>751</v>
      </c>
      <c r="F869" s="20" t="s">
        <v>702</v>
      </c>
      <c r="G869" s="21" t="n">
        <v>290.3</v>
      </c>
    </row>
    <row r="870" customFormat="false" ht="59.25" hidden="false" customHeight="true" outlineLevel="0" collapsed="false">
      <c r="B870" s="24" t="s">
        <v>752</v>
      </c>
      <c r="C870" s="20" t="s">
        <v>55</v>
      </c>
      <c r="D870" s="20" t="s">
        <v>31</v>
      </c>
      <c r="E870" s="20" t="s">
        <v>753</v>
      </c>
      <c r="F870" s="20" t="s">
        <v>702</v>
      </c>
      <c r="G870" s="21" t="n">
        <v>20.2</v>
      </c>
    </row>
    <row r="871" customFormat="false" ht="51.75" hidden="false" customHeight="true" outlineLevel="0" collapsed="false">
      <c r="B871" s="24" t="s">
        <v>754</v>
      </c>
      <c r="C871" s="20" t="s">
        <v>55</v>
      </c>
      <c r="D871" s="20" t="s">
        <v>31</v>
      </c>
      <c r="E871" s="20" t="s">
        <v>755</v>
      </c>
      <c r="F871" s="20" t="s">
        <v>702</v>
      </c>
      <c r="G871" s="21" t="n">
        <v>76222</v>
      </c>
    </row>
    <row r="872" customFormat="false" ht="67.5" hidden="false" customHeight="true" outlineLevel="0" collapsed="false">
      <c r="B872" s="22" t="s">
        <v>756</v>
      </c>
      <c r="C872" s="20" t="s">
        <v>55</v>
      </c>
      <c r="D872" s="20" t="s">
        <v>31</v>
      </c>
      <c r="E872" s="20" t="s">
        <v>757</v>
      </c>
      <c r="F872" s="20" t="s">
        <v>702</v>
      </c>
      <c r="G872" s="21" t="n">
        <v>2134.5</v>
      </c>
    </row>
    <row r="873" customFormat="false" ht="73.5" hidden="false" customHeight="true" outlineLevel="0" collapsed="false">
      <c r="B873" s="36" t="s">
        <v>758</v>
      </c>
      <c r="C873" s="20" t="s">
        <v>55</v>
      </c>
      <c r="D873" s="20" t="s">
        <v>31</v>
      </c>
      <c r="E873" s="20" t="s">
        <v>759</v>
      </c>
      <c r="F873" s="20" t="s">
        <v>702</v>
      </c>
      <c r="G873" s="21" t="n">
        <v>4952</v>
      </c>
    </row>
    <row r="874" customFormat="false" ht="85.5" hidden="false" customHeight="true" outlineLevel="0" collapsed="false">
      <c r="B874" s="36" t="s">
        <v>760</v>
      </c>
      <c r="C874" s="20" t="s">
        <v>55</v>
      </c>
      <c r="D874" s="20" t="s">
        <v>31</v>
      </c>
      <c r="E874" s="20" t="s">
        <v>761</v>
      </c>
      <c r="F874" s="20" t="s">
        <v>702</v>
      </c>
      <c r="G874" s="21" t="n">
        <v>886</v>
      </c>
    </row>
    <row r="875" customFormat="false" ht="67.5" hidden="false" customHeight="true" outlineLevel="0" collapsed="false">
      <c r="B875" s="36" t="s">
        <v>762</v>
      </c>
      <c r="C875" s="20" t="s">
        <v>55</v>
      </c>
      <c r="D875" s="20" t="s">
        <v>31</v>
      </c>
      <c r="E875" s="20" t="s">
        <v>763</v>
      </c>
      <c r="F875" s="20" t="s">
        <v>702</v>
      </c>
      <c r="G875" s="21" t="n">
        <v>1992.2</v>
      </c>
    </row>
    <row r="876" customFormat="false" ht="67.5" hidden="false" customHeight="true" outlineLevel="0" collapsed="false">
      <c r="B876" s="36" t="s">
        <v>764</v>
      </c>
      <c r="C876" s="20" t="s">
        <v>55</v>
      </c>
      <c r="D876" s="20" t="s">
        <v>31</v>
      </c>
      <c r="E876" s="20" t="s">
        <v>765</v>
      </c>
      <c r="F876" s="20" t="s">
        <v>702</v>
      </c>
      <c r="G876" s="21" t="n">
        <v>114.9</v>
      </c>
    </row>
    <row r="877" customFormat="false" ht="21.75" hidden="false" customHeight="true" outlineLevel="0" collapsed="false">
      <c r="B877" s="22" t="s">
        <v>766</v>
      </c>
      <c r="C877" s="20" t="s">
        <v>55</v>
      </c>
      <c r="D877" s="20" t="s">
        <v>39</v>
      </c>
      <c r="E877" s="20"/>
      <c r="F877" s="20"/>
      <c r="G877" s="21" t="n">
        <f aca="false">G878+G881+G887+G890+G893+G884</f>
        <v>194100.4</v>
      </c>
    </row>
    <row r="878" customFormat="false" ht="21.75" hidden="false" customHeight="true" outlineLevel="0" collapsed="false">
      <c r="B878" s="24" t="s">
        <v>62</v>
      </c>
      <c r="C878" s="20" t="s">
        <v>55</v>
      </c>
      <c r="D878" s="20" t="s">
        <v>39</v>
      </c>
      <c r="E878" s="20" t="s">
        <v>64</v>
      </c>
      <c r="F878" s="20"/>
      <c r="G878" s="21" t="n">
        <f aca="false">G879</f>
        <v>11072.5</v>
      </c>
    </row>
    <row r="879" customFormat="false" ht="44.25" hidden="false" customHeight="true" outlineLevel="0" collapsed="false">
      <c r="B879" s="19" t="s">
        <v>82</v>
      </c>
      <c r="C879" s="20" t="s">
        <v>55</v>
      </c>
      <c r="D879" s="20" t="s">
        <v>39</v>
      </c>
      <c r="E879" s="20" t="s">
        <v>66</v>
      </c>
      <c r="F879" s="20"/>
      <c r="G879" s="21" t="n">
        <f aca="false">G880</f>
        <v>11072.5</v>
      </c>
    </row>
    <row r="880" customFormat="false" ht="21.75" hidden="false" customHeight="true" outlineLevel="0" collapsed="false">
      <c r="B880" s="22" t="s">
        <v>766</v>
      </c>
      <c r="C880" s="20" t="s">
        <v>55</v>
      </c>
      <c r="D880" s="20" t="s">
        <v>39</v>
      </c>
      <c r="E880" s="20" t="s">
        <v>66</v>
      </c>
      <c r="F880" s="20" t="s">
        <v>767</v>
      </c>
      <c r="G880" s="21" t="n">
        <v>11072.5</v>
      </c>
    </row>
    <row r="881" customFormat="false" ht="22.5" hidden="false" customHeight="true" outlineLevel="0" collapsed="false">
      <c r="B881" s="19" t="s">
        <v>109</v>
      </c>
      <c r="C881" s="20" t="s">
        <v>55</v>
      </c>
      <c r="D881" s="20" t="s">
        <v>39</v>
      </c>
      <c r="E881" s="20" t="s">
        <v>110</v>
      </c>
      <c r="F881" s="20"/>
      <c r="G881" s="21" t="n">
        <f aca="false">G882</f>
        <v>13791</v>
      </c>
    </row>
    <row r="882" customFormat="false" ht="84.75" hidden="false" customHeight="true" outlineLevel="0" collapsed="false">
      <c r="B882" s="19" t="s">
        <v>111</v>
      </c>
      <c r="C882" s="20" t="s">
        <v>55</v>
      </c>
      <c r="D882" s="20" t="s">
        <v>39</v>
      </c>
      <c r="E882" s="20" t="s">
        <v>112</v>
      </c>
      <c r="F882" s="20"/>
      <c r="G882" s="21" t="n">
        <f aca="false">G883</f>
        <v>13791</v>
      </c>
    </row>
    <row r="883" customFormat="false" ht="21" hidden="false" customHeight="true" outlineLevel="0" collapsed="false">
      <c r="B883" s="19" t="s">
        <v>766</v>
      </c>
      <c r="C883" s="20" t="s">
        <v>55</v>
      </c>
      <c r="D883" s="20" t="s">
        <v>39</v>
      </c>
      <c r="E883" s="20" t="s">
        <v>112</v>
      </c>
      <c r="F883" s="20" t="s">
        <v>767</v>
      </c>
      <c r="G883" s="21" t="n">
        <v>13791</v>
      </c>
    </row>
    <row r="884" customFormat="false" ht="31.5" hidden="false" customHeight="true" outlineLevel="0" collapsed="false">
      <c r="B884" s="24" t="s">
        <v>428</v>
      </c>
      <c r="C884" s="20" t="s">
        <v>55</v>
      </c>
      <c r="D884" s="20" t="s">
        <v>39</v>
      </c>
      <c r="E884" s="20" t="s">
        <v>429</v>
      </c>
      <c r="F884" s="20"/>
      <c r="G884" s="21" t="n">
        <f aca="false">G885</f>
        <v>3036</v>
      </c>
    </row>
    <row r="885" customFormat="false" ht="49.5" hidden="false" customHeight="true" outlineLevel="0" collapsed="false">
      <c r="B885" s="24" t="s">
        <v>768</v>
      </c>
      <c r="C885" s="20" t="s">
        <v>55</v>
      </c>
      <c r="D885" s="20" t="s">
        <v>39</v>
      </c>
      <c r="E885" s="20" t="s">
        <v>769</v>
      </c>
      <c r="F885" s="20"/>
      <c r="G885" s="21" t="n">
        <f aca="false">G886</f>
        <v>3036</v>
      </c>
    </row>
    <row r="886" customFormat="false" ht="21" hidden="false" customHeight="true" outlineLevel="0" collapsed="false">
      <c r="B886" s="19" t="s">
        <v>766</v>
      </c>
      <c r="C886" s="20" t="s">
        <v>55</v>
      </c>
      <c r="D886" s="20" t="s">
        <v>39</v>
      </c>
      <c r="E886" s="20" t="s">
        <v>769</v>
      </c>
      <c r="F886" s="20" t="s">
        <v>767</v>
      </c>
      <c r="G886" s="21" t="n">
        <v>3036</v>
      </c>
    </row>
    <row r="887" customFormat="false" ht="28.5" hidden="false" customHeight="true" outlineLevel="0" collapsed="false">
      <c r="B887" s="19" t="s">
        <v>497</v>
      </c>
      <c r="C887" s="20" t="s">
        <v>55</v>
      </c>
      <c r="D887" s="20" t="s">
        <v>39</v>
      </c>
      <c r="E887" s="20" t="s">
        <v>498</v>
      </c>
      <c r="F887" s="20"/>
      <c r="G887" s="21" t="n">
        <f aca="false">G888</f>
        <v>950.8</v>
      </c>
    </row>
    <row r="888" customFormat="false" ht="30" hidden="false" customHeight="true" outlineLevel="0" collapsed="false">
      <c r="B888" s="40" t="s">
        <v>503</v>
      </c>
      <c r="C888" s="20" t="s">
        <v>55</v>
      </c>
      <c r="D888" s="20" t="s">
        <v>39</v>
      </c>
      <c r="E888" s="20" t="s">
        <v>504</v>
      </c>
      <c r="F888" s="20"/>
      <c r="G888" s="21" t="n">
        <f aca="false">G889</f>
        <v>950.8</v>
      </c>
    </row>
    <row r="889" customFormat="false" ht="21" hidden="false" customHeight="true" outlineLevel="0" collapsed="false">
      <c r="B889" s="40" t="s">
        <v>766</v>
      </c>
      <c r="C889" s="20" t="s">
        <v>55</v>
      </c>
      <c r="D889" s="20" t="s">
        <v>39</v>
      </c>
      <c r="E889" s="20" t="s">
        <v>504</v>
      </c>
      <c r="F889" s="20" t="s">
        <v>767</v>
      </c>
      <c r="G889" s="21" t="n">
        <v>950.8</v>
      </c>
    </row>
    <row r="890" customFormat="false" ht="18" hidden="false" customHeight="true" outlineLevel="0" collapsed="false">
      <c r="B890" s="22" t="s">
        <v>545</v>
      </c>
      <c r="C890" s="20" t="s">
        <v>55</v>
      </c>
      <c r="D890" s="20" t="s">
        <v>39</v>
      </c>
      <c r="E890" s="20" t="s">
        <v>546</v>
      </c>
      <c r="F890" s="20"/>
      <c r="G890" s="21" t="n">
        <f aca="false">G891</f>
        <v>90910</v>
      </c>
    </row>
    <row r="891" customFormat="false" ht="80.25" hidden="false" customHeight="true" outlineLevel="0" collapsed="false">
      <c r="B891" s="19" t="s">
        <v>770</v>
      </c>
      <c r="C891" s="20" t="s">
        <v>55</v>
      </c>
      <c r="D891" s="20" t="s">
        <v>39</v>
      </c>
      <c r="E891" s="20" t="s">
        <v>771</v>
      </c>
      <c r="F891" s="20"/>
      <c r="G891" s="21" t="n">
        <f aca="false">G892</f>
        <v>90910</v>
      </c>
    </row>
    <row r="892" customFormat="false" ht="18.75" hidden="false" customHeight="true" outlineLevel="0" collapsed="false">
      <c r="B892" s="19" t="s">
        <v>766</v>
      </c>
      <c r="C892" s="20" t="s">
        <v>55</v>
      </c>
      <c r="D892" s="20" t="s">
        <v>39</v>
      </c>
      <c r="E892" s="20" t="s">
        <v>771</v>
      </c>
      <c r="F892" s="20" t="s">
        <v>767</v>
      </c>
      <c r="G892" s="21" t="n">
        <v>90910</v>
      </c>
    </row>
    <row r="893" customFormat="false" ht="26.25" hidden="false" customHeight="true" outlineLevel="0" collapsed="false">
      <c r="B893" s="22" t="s">
        <v>372</v>
      </c>
      <c r="C893" s="20" t="s">
        <v>55</v>
      </c>
      <c r="D893" s="20" t="s">
        <v>39</v>
      </c>
      <c r="E893" s="20" t="s">
        <v>373</v>
      </c>
      <c r="F893" s="20"/>
      <c r="G893" s="21" t="n">
        <f aca="false">G894+G896+G899+G901</f>
        <v>74340.1</v>
      </c>
    </row>
    <row r="894" customFormat="false" ht="28.5" hidden="false" customHeight="true" outlineLevel="0" collapsed="false">
      <c r="B894" s="22" t="s">
        <v>772</v>
      </c>
      <c r="C894" s="20" t="s">
        <v>55</v>
      </c>
      <c r="D894" s="20" t="s">
        <v>39</v>
      </c>
      <c r="E894" s="20" t="s">
        <v>773</v>
      </c>
      <c r="F894" s="20"/>
      <c r="G894" s="21" t="n">
        <f aca="false">G895</f>
        <v>40661.2</v>
      </c>
    </row>
    <row r="895" customFormat="false" ht="18.75" hidden="false" customHeight="true" outlineLevel="0" collapsed="false">
      <c r="B895" s="19" t="s">
        <v>766</v>
      </c>
      <c r="C895" s="20" t="s">
        <v>55</v>
      </c>
      <c r="D895" s="20" t="s">
        <v>39</v>
      </c>
      <c r="E895" s="20" t="s">
        <v>773</v>
      </c>
      <c r="F895" s="20" t="s">
        <v>767</v>
      </c>
      <c r="G895" s="21" t="n">
        <v>40661.2</v>
      </c>
    </row>
    <row r="896" customFormat="false" ht="38.25" hidden="false" customHeight="true" outlineLevel="0" collapsed="false">
      <c r="B896" s="19" t="s">
        <v>774</v>
      </c>
      <c r="C896" s="20" t="s">
        <v>55</v>
      </c>
      <c r="D896" s="20" t="s">
        <v>39</v>
      </c>
      <c r="E896" s="20" t="s">
        <v>775</v>
      </c>
      <c r="F896" s="20"/>
      <c r="G896" s="21" t="n">
        <f aca="false">G897</f>
        <v>22267</v>
      </c>
    </row>
    <row r="897" customFormat="false" ht="56.25" hidden="false" customHeight="true" outlineLevel="0" collapsed="false">
      <c r="B897" s="19" t="s">
        <v>776</v>
      </c>
      <c r="C897" s="20" t="s">
        <v>55</v>
      </c>
      <c r="D897" s="20" t="s">
        <v>39</v>
      </c>
      <c r="E897" s="20" t="s">
        <v>777</v>
      </c>
      <c r="F897" s="20"/>
      <c r="G897" s="21" t="n">
        <f aca="false">G898</f>
        <v>22267</v>
      </c>
    </row>
    <row r="898" customFormat="false" ht="24" hidden="false" customHeight="true" outlineLevel="0" collapsed="false">
      <c r="B898" s="19" t="s">
        <v>766</v>
      </c>
      <c r="C898" s="20" t="s">
        <v>55</v>
      </c>
      <c r="D898" s="20" t="s">
        <v>39</v>
      </c>
      <c r="E898" s="20" t="s">
        <v>777</v>
      </c>
      <c r="F898" s="20" t="s">
        <v>767</v>
      </c>
      <c r="G898" s="21" t="n">
        <v>22267</v>
      </c>
    </row>
    <row r="899" customFormat="false" ht="28.5" hidden="false" customHeight="true" outlineLevel="0" collapsed="false">
      <c r="B899" s="22" t="s">
        <v>778</v>
      </c>
      <c r="C899" s="20" t="s">
        <v>55</v>
      </c>
      <c r="D899" s="20" t="s">
        <v>39</v>
      </c>
      <c r="E899" s="20" t="s">
        <v>779</v>
      </c>
      <c r="F899" s="20"/>
      <c r="G899" s="21" t="n">
        <f aca="false">G900</f>
        <v>8205</v>
      </c>
    </row>
    <row r="900" customFormat="false" ht="17.25" hidden="false" customHeight="true" outlineLevel="0" collapsed="false">
      <c r="B900" s="19" t="s">
        <v>766</v>
      </c>
      <c r="C900" s="20" t="s">
        <v>55</v>
      </c>
      <c r="D900" s="20" t="s">
        <v>39</v>
      </c>
      <c r="E900" s="20" t="s">
        <v>779</v>
      </c>
      <c r="F900" s="20" t="s">
        <v>767</v>
      </c>
      <c r="G900" s="21" t="n">
        <v>8205</v>
      </c>
    </row>
    <row r="901" customFormat="false" ht="43.5" hidden="false" customHeight="true" outlineLevel="0" collapsed="false">
      <c r="B901" s="19" t="s">
        <v>780</v>
      </c>
      <c r="C901" s="20" t="s">
        <v>55</v>
      </c>
      <c r="D901" s="20" t="s">
        <v>39</v>
      </c>
      <c r="E901" s="20" t="s">
        <v>781</v>
      </c>
      <c r="F901" s="20"/>
      <c r="G901" s="21" t="n">
        <f aca="false">G902</f>
        <v>3206.9</v>
      </c>
    </row>
    <row r="902" customFormat="false" ht="21.75" hidden="false" customHeight="true" outlineLevel="0" collapsed="false">
      <c r="B902" s="19" t="s">
        <v>766</v>
      </c>
      <c r="C902" s="20" t="s">
        <v>55</v>
      </c>
      <c r="D902" s="20" t="s">
        <v>39</v>
      </c>
      <c r="E902" s="20" t="s">
        <v>781</v>
      </c>
      <c r="F902" s="20" t="s">
        <v>767</v>
      </c>
      <c r="G902" s="21" t="n">
        <v>3206.9</v>
      </c>
    </row>
    <row r="903" customFormat="false" ht="33" hidden="false" customHeight="true" outlineLevel="0" collapsed="false">
      <c r="B903" s="41" t="s">
        <v>782</v>
      </c>
      <c r="C903" s="20" t="s">
        <v>55</v>
      </c>
      <c r="D903" s="20" t="s">
        <v>43</v>
      </c>
      <c r="E903" s="20"/>
      <c r="F903" s="20"/>
      <c r="G903" s="21" t="n">
        <f aca="false">G904+G908+G911</f>
        <v>687217.8</v>
      </c>
    </row>
    <row r="904" customFormat="false" ht="15.75" hidden="false" customHeight="true" outlineLevel="0" collapsed="false">
      <c r="B904" s="41" t="s">
        <v>545</v>
      </c>
      <c r="C904" s="20" t="s">
        <v>55</v>
      </c>
      <c r="D904" s="20" t="s">
        <v>43</v>
      </c>
      <c r="E904" s="20" t="s">
        <v>546</v>
      </c>
      <c r="F904" s="20"/>
      <c r="G904" s="21" t="n">
        <f aca="false">G905</f>
        <v>385109.8</v>
      </c>
    </row>
    <row r="905" customFormat="false" ht="40.5" hidden="false" customHeight="true" outlineLevel="0" collapsed="false">
      <c r="B905" s="41" t="s">
        <v>783</v>
      </c>
      <c r="C905" s="20" t="s">
        <v>55</v>
      </c>
      <c r="D905" s="20" t="s">
        <v>190</v>
      </c>
      <c r="E905" s="20" t="s">
        <v>784</v>
      </c>
      <c r="F905" s="20"/>
      <c r="G905" s="21" t="n">
        <f aca="false">G906</f>
        <v>385109.8</v>
      </c>
    </row>
    <row r="906" customFormat="false" ht="26.25" hidden="false" customHeight="true" outlineLevel="0" collapsed="false">
      <c r="B906" s="42" t="s">
        <v>785</v>
      </c>
      <c r="C906" s="20" t="s">
        <v>55</v>
      </c>
      <c r="D906" s="20" t="s">
        <v>43</v>
      </c>
      <c r="E906" s="20" t="s">
        <v>786</v>
      </c>
      <c r="F906" s="20"/>
      <c r="G906" s="21" t="n">
        <f aca="false">G907</f>
        <v>385109.8</v>
      </c>
    </row>
    <row r="907" customFormat="false" ht="27.75" hidden="false" customHeight="true" outlineLevel="0" collapsed="false">
      <c r="B907" s="19" t="s">
        <v>787</v>
      </c>
      <c r="C907" s="20" t="s">
        <v>55</v>
      </c>
      <c r="D907" s="20" t="s">
        <v>43</v>
      </c>
      <c r="E907" s="20" t="s">
        <v>786</v>
      </c>
      <c r="F907" s="20" t="s">
        <v>788</v>
      </c>
      <c r="G907" s="21" t="n">
        <v>385109.8</v>
      </c>
    </row>
    <row r="908" customFormat="false" ht="27.75" hidden="false" customHeight="true" outlineLevel="0" collapsed="false">
      <c r="B908" s="19" t="s">
        <v>156</v>
      </c>
      <c r="C908" s="20" t="s">
        <v>55</v>
      </c>
      <c r="D908" s="20" t="s">
        <v>43</v>
      </c>
      <c r="E908" s="20" t="s">
        <v>157</v>
      </c>
      <c r="F908" s="20"/>
      <c r="G908" s="21" t="n">
        <f aca="false">G909</f>
        <v>22300</v>
      </c>
    </row>
    <row r="909" customFormat="false" ht="40.5" hidden="false" customHeight="true" outlineLevel="0" collapsed="false">
      <c r="B909" s="43" t="s">
        <v>789</v>
      </c>
      <c r="C909" s="20" t="s">
        <v>55</v>
      </c>
      <c r="D909" s="20" t="s">
        <v>43</v>
      </c>
      <c r="E909" s="20" t="s">
        <v>159</v>
      </c>
      <c r="F909" s="20"/>
      <c r="G909" s="21" t="n">
        <f aca="false">G910</f>
        <v>22300</v>
      </c>
    </row>
    <row r="910" customFormat="false" ht="20.25" hidden="false" customHeight="true" outlineLevel="0" collapsed="false">
      <c r="B910" s="25" t="s">
        <v>766</v>
      </c>
      <c r="C910" s="20" t="s">
        <v>55</v>
      </c>
      <c r="D910" s="20" t="s">
        <v>43</v>
      </c>
      <c r="E910" s="20" t="s">
        <v>159</v>
      </c>
      <c r="F910" s="20" t="s">
        <v>767</v>
      </c>
      <c r="G910" s="21" t="n">
        <v>22300</v>
      </c>
    </row>
    <row r="911" customFormat="false" ht="18.75" hidden="false" customHeight="true" outlineLevel="0" collapsed="false">
      <c r="B911" s="22" t="s">
        <v>372</v>
      </c>
      <c r="C911" s="20" t="s">
        <v>55</v>
      </c>
      <c r="D911" s="20" t="s">
        <v>43</v>
      </c>
      <c r="E911" s="20" t="s">
        <v>373</v>
      </c>
      <c r="F911" s="20"/>
      <c r="G911" s="21" t="n">
        <f aca="false">G912</f>
        <v>279808</v>
      </c>
    </row>
    <row r="912" customFormat="false" ht="105" hidden="false" customHeight="true" outlineLevel="0" collapsed="false">
      <c r="B912" s="19" t="s">
        <v>790</v>
      </c>
      <c r="C912" s="20" t="s">
        <v>55</v>
      </c>
      <c r="D912" s="20" t="s">
        <v>43</v>
      </c>
      <c r="E912" s="20" t="s">
        <v>791</v>
      </c>
      <c r="F912" s="20"/>
      <c r="G912" s="21" t="n">
        <f aca="false">G913</f>
        <v>279808</v>
      </c>
    </row>
    <row r="913" customFormat="false" ht="36.75" hidden="false" customHeight="true" outlineLevel="0" collapsed="false">
      <c r="B913" s="19" t="s">
        <v>792</v>
      </c>
      <c r="C913" s="20" t="s">
        <v>55</v>
      </c>
      <c r="D913" s="20" t="s">
        <v>43</v>
      </c>
      <c r="E913" s="20" t="s">
        <v>791</v>
      </c>
      <c r="F913" s="20" t="s">
        <v>793</v>
      </c>
      <c r="G913" s="21" t="n">
        <v>279808</v>
      </c>
    </row>
    <row r="914" customFormat="false" ht="23.25" hidden="false" customHeight="true" outlineLevel="0" collapsed="false">
      <c r="B914" s="16" t="s">
        <v>794</v>
      </c>
      <c r="C914" s="20"/>
      <c r="D914" s="20"/>
      <c r="E914" s="20"/>
      <c r="F914" s="20"/>
      <c r="G914" s="18" t="n">
        <f aca="false">G25+G100+G148+G310+G345+G379+G457+G500+G616+G751</f>
        <v>36929837.6</v>
      </c>
      <c r="I914" s="32"/>
    </row>
    <row r="915" customFormat="false" ht="14.25" hidden="false" customHeight="true" outlineLevel="0" collapsed="false">
      <c r="B915" s="44"/>
      <c r="C915" s="11"/>
      <c r="D915" s="11"/>
      <c r="E915" s="11"/>
      <c r="F915" s="11"/>
      <c r="G915" s="11"/>
    </row>
    <row r="916" customFormat="false" ht="21" hidden="false" customHeight="true" outlineLevel="0" collapsed="false">
      <c r="B916" s="11" t="s">
        <v>795</v>
      </c>
      <c r="C916" s="11"/>
      <c r="D916" s="11"/>
      <c r="E916" s="11"/>
      <c r="F916" s="11"/>
      <c r="G916" s="11"/>
    </row>
    <row r="917" customFormat="false" ht="15" hidden="false" customHeight="false" outlineLevel="0" collapsed="false">
      <c r="B917" s="11"/>
      <c r="C917" s="11"/>
      <c r="D917" s="11"/>
      <c r="E917" s="11"/>
      <c r="F917" s="11"/>
      <c r="G917" s="11"/>
    </row>
    <row r="918" customFormat="false" ht="15" hidden="false" customHeight="false" outlineLevel="0" collapsed="false">
      <c r="B918" s="45"/>
      <c r="C918" s="46"/>
      <c r="D918" s="46"/>
      <c r="E918" s="46"/>
      <c r="F918" s="46"/>
    </row>
    <row r="919" customFormat="false" ht="15" hidden="false" customHeight="false" outlineLevel="0" collapsed="false">
      <c r="B919" s="11"/>
      <c r="C919" s="12"/>
      <c r="D919" s="12"/>
      <c r="E919" s="12"/>
      <c r="F919" s="12"/>
    </row>
  </sheetData>
  <mergeCells count="27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916:G916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20" zoomScalePageLayoutView="100" workbookViewId="0">
      <selection pane="topLeft" activeCell="C10" activeCellId="0" sqref="C10: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29.41"/>
    <col collapsed="false" customWidth="true" hidden="false" outlineLevel="0" max="2" min="2" style="47" width="42.28"/>
    <col collapsed="false" customWidth="true" hidden="false" outlineLevel="0" max="3" min="3" style="47" width="7.28"/>
    <col collapsed="false" customWidth="true" hidden="false" outlineLevel="0" max="4" min="4" style="47" width="6.7"/>
    <col collapsed="false" customWidth="true" hidden="false" outlineLevel="0" max="5" min="5" style="47" width="5.71"/>
    <col collapsed="false" customWidth="true" hidden="false" outlineLevel="0" max="6" min="6" style="47" width="12.14"/>
    <col collapsed="false" customWidth="true" hidden="false" outlineLevel="0" max="7" min="7" style="47" width="5.99"/>
    <col collapsed="false" customWidth="true" hidden="false" outlineLevel="0" max="8" min="8" style="47" width="13.28"/>
    <col collapsed="false" customWidth="true" hidden="true" outlineLevel="0" max="9" min="9" style="47" width="11.7"/>
    <col collapsed="false" customWidth="true" hidden="true" outlineLevel="0" max="10" min="10" style="47" width="10.41"/>
    <col collapsed="false" customWidth="true" hidden="true" outlineLevel="0" max="12" min="11" style="47" width="11.7"/>
    <col collapsed="false" customWidth="false" hidden="false" outlineLevel="0" max="257" min="13" style="47" width="9.14"/>
  </cols>
  <sheetData>
    <row r="1" customFormat="false" ht="24.75" hidden="false" customHeight="true" outlineLevel="0" collapsed="false">
      <c r="C1" s="48"/>
      <c r="D1" s="48"/>
      <c r="E1" s="48"/>
      <c r="F1" s="48"/>
      <c r="G1" s="48"/>
      <c r="H1" s="48"/>
    </row>
    <row r="2" customFormat="false" ht="15.75" hidden="false" customHeight="false" outlineLevel="0" collapsed="false">
      <c r="B2" s="49"/>
      <c r="C2" s="50" t="s">
        <v>796</v>
      </c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true" outlineLevel="0" collapsed="false">
      <c r="C3" s="50" t="s">
        <v>1</v>
      </c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C4" s="50" t="s">
        <v>7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15.75" hidden="false" customHeight="true" outlineLevel="0" collapsed="false">
      <c r="C5" s="50" t="s">
        <v>797</v>
      </c>
      <c r="D5" s="50"/>
      <c r="E5" s="50"/>
      <c r="F5" s="50"/>
      <c r="G5" s="50"/>
      <c r="H5" s="50"/>
      <c r="I5" s="50"/>
      <c r="J5" s="50"/>
      <c r="K5" s="50"/>
      <c r="L5" s="50"/>
    </row>
    <row r="6" customFormat="false" ht="15.75" hidden="false" customHeight="true" outlineLevel="0" collapsed="false">
      <c r="C6" s="50" t="s">
        <v>4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5.75" hidden="false" customHeight="true" outlineLevel="0" collapsed="false">
      <c r="C7" s="50" t="s">
        <v>5</v>
      </c>
      <c r="D7" s="50"/>
      <c r="E7" s="50"/>
      <c r="F7" s="50"/>
      <c r="G7" s="50"/>
      <c r="H7" s="50"/>
      <c r="I7" s="51"/>
      <c r="J7" s="51"/>
      <c r="K7" s="51"/>
      <c r="L7" s="51"/>
    </row>
    <row r="8" customFormat="false" ht="15.75" hidden="false" customHeight="true" outlineLevel="0" collapsed="false">
      <c r="C8" s="50" t="s">
        <v>6</v>
      </c>
      <c r="D8" s="50"/>
      <c r="E8" s="50"/>
      <c r="F8" s="50"/>
      <c r="G8" s="50"/>
      <c r="H8" s="50"/>
      <c r="I8" s="51"/>
      <c r="J8" s="51"/>
      <c r="K8" s="51"/>
      <c r="L8" s="51"/>
    </row>
    <row r="9" customFormat="false" ht="15.75" hidden="false" customHeight="true" outlineLevel="0" collapsed="false">
      <c r="C9" s="50" t="s">
        <v>7</v>
      </c>
      <c r="D9" s="50"/>
      <c r="E9" s="50"/>
      <c r="F9" s="50"/>
      <c r="G9" s="50"/>
      <c r="H9" s="50"/>
      <c r="I9" s="51"/>
      <c r="J9" s="51"/>
      <c r="K9" s="51"/>
      <c r="L9" s="51"/>
    </row>
    <row r="10" customFormat="false" ht="15.75" hidden="false" customHeight="true" outlineLevel="0" collapsed="false">
      <c r="C10" s="50" t="s">
        <v>8</v>
      </c>
      <c r="D10" s="50"/>
      <c r="E10" s="50"/>
      <c r="F10" s="50"/>
      <c r="G10" s="50"/>
      <c r="H10" s="50"/>
      <c r="I10" s="51"/>
      <c r="J10" s="51"/>
      <c r="K10" s="51"/>
      <c r="L10" s="51"/>
    </row>
    <row r="11" customFormat="false" ht="15.75" hidden="false" customHeight="true" outlineLevel="0" collapsed="false">
      <c r="C11" s="50" t="s">
        <v>798</v>
      </c>
      <c r="D11" s="50"/>
      <c r="E11" s="50"/>
      <c r="F11" s="50"/>
      <c r="G11" s="50"/>
      <c r="H11" s="50"/>
      <c r="I11" s="51"/>
      <c r="J11" s="51"/>
      <c r="K11" s="51"/>
      <c r="L11" s="51"/>
    </row>
    <row r="12" customFormat="false" ht="15.75" hidden="false" customHeight="true" outlineLevel="0" collapsed="false"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s="47" customFormat="true" ht="16.5" hidden="false" customHeight="true" outlineLevel="0" collapsed="false">
      <c r="B13" s="52" t="s">
        <v>799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s="47" customFormat="true" ht="34.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47" customFormat="true" ht="28.15" hidden="false" customHeight="true" outlineLevel="0" collapsed="false">
      <c r="F15" s="53"/>
      <c r="G15" s="53"/>
      <c r="H15" s="53"/>
      <c r="I15" s="53"/>
      <c r="J15" s="53"/>
      <c r="K15" s="54"/>
      <c r="L15" s="54"/>
    </row>
    <row r="16" customFormat="false" ht="15" hidden="false" customHeight="true" outlineLevel="0" collapsed="false">
      <c r="B16" s="34" t="s">
        <v>13</v>
      </c>
      <c r="C16" s="34" t="s">
        <v>800</v>
      </c>
      <c r="D16" s="34"/>
      <c r="E16" s="34"/>
      <c r="F16" s="34"/>
      <c r="G16" s="34"/>
      <c r="H16" s="34" t="s">
        <v>801</v>
      </c>
      <c r="I16" s="55"/>
      <c r="J16" s="55"/>
      <c r="K16" s="56"/>
      <c r="L16" s="56"/>
    </row>
    <row r="17" customFormat="false" ht="3" hidden="false" customHeight="true" outlineLevel="0" collapsed="false">
      <c r="B17" s="34"/>
      <c r="C17" s="34"/>
      <c r="D17" s="34"/>
      <c r="E17" s="34"/>
      <c r="F17" s="34"/>
      <c r="G17" s="34"/>
      <c r="H17" s="34"/>
      <c r="I17" s="55"/>
      <c r="J17" s="55"/>
      <c r="K17" s="56"/>
      <c r="L17" s="56"/>
    </row>
    <row r="18" customFormat="false" ht="6.75" hidden="false" customHeight="true" outlineLevel="0" collapsed="false">
      <c r="B18" s="34"/>
      <c r="C18" s="34"/>
      <c r="D18" s="34"/>
      <c r="E18" s="34"/>
      <c r="F18" s="34"/>
      <c r="G18" s="34"/>
      <c r="H18" s="34"/>
      <c r="I18" s="55"/>
      <c r="J18" s="55"/>
      <c r="K18" s="57"/>
      <c r="L18" s="57"/>
    </row>
    <row r="19" customFormat="false" ht="39.75" hidden="false" customHeight="true" outlineLevel="0" collapsed="false">
      <c r="B19" s="34"/>
      <c r="C19" s="34" t="s">
        <v>802</v>
      </c>
      <c r="D19" s="34" t="s">
        <v>803</v>
      </c>
      <c r="E19" s="34" t="s">
        <v>17</v>
      </c>
      <c r="F19" s="34" t="s">
        <v>18</v>
      </c>
      <c r="G19" s="34" t="s">
        <v>19</v>
      </c>
      <c r="H19" s="34"/>
      <c r="I19" s="34"/>
      <c r="J19" s="34"/>
      <c r="K19" s="58" t="s">
        <v>804</v>
      </c>
      <c r="L19" s="58" t="s">
        <v>805</v>
      </c>
    </row>
    <row r="20" customFormat="false" ht="12.75" hidden="false" customHeight="false" outlineLevel="0" collapsed="false">
      <c r="B20" s="34" t="n">
        <v>1</v>
      </c>
      <c r="C20" s="34" t="n">
        <v>2</v>
      </c>
      <c r="D20" s="34" t="n">
        <v>3</v>
      </c>
      <c r="E20" s="34" t="n">
        <v>4</v>
      </c>
      <c r="F20" s="34" t="n">
        <v>5</v>
      </c>
      <c r="G20" s="34" t="n">
        <v>6</v>
      </c>
      <c r="H20" s="59" t="n">
        <v>7</v>
      </c>
      <c r="I20" s="59" t="n">
        <v>8</v>
      </c>
      <c r="J20" s="59" t="n">
        <v>9</v>
      </c>
      <c r="K20" s="59" t="n">
        <v>14</v>
      </c>
      <c r="L20" s="60" t="n">
        <v>15</v>
      </c>
    </row>
    <row r="21" customFormat="false" ht="24" hidden="false" customHeight="true" outlineLevel="0" collapsed="false">
      <c r="B21" s="61" t="s">
        <v>806</v>
      </c>
      <c r="C21" s="62" t="s">
        <v>81</v>
      </c>
      <c r="D21" s="34"/>
      <c r="E21" s="34"/>
      <c r="F21" s="34"/>
      <c r="G21" s="34"/>
      <c r="H21" s="63" t="n">
        <f aca="false">H22+H41</f>
        <v>187072.8</v>
      </c>
      <c r="I21" s="64" t="n">
        <f aca="false">I22</f>
        <v>180550.7</v>
      </c>
      <c r="J21" s="64" t="n">
        <f aca="false">J22</f>
        <v>0</v>
      </c>
      <c r="K21" s="64" t="n">
        <f aca="false">K22</f>
        <v>211605.4</v>
      </c>
      <c r="L21" s="65" t="n">
        <f aca="false">L22</f>
        <v>0</v>
      </c>
    </row>
    <row r="22" customFormat="false" ht="15.75" hidden="false" customHeight="true" outlineLevel="0" collapsed="false">
      <c r="B22" s="24" t="s">
        <v>20</v>
      </c>
      <c r="C22" s="23" t="s">
        <v>81</v>
      </c>
      <c r="D22" s="23" t="s">
        <v>21</v>
      </c>
      <c r="E22" s="34"/>
      <c r="F22" s="34"/>
      <c r="G22" s="34"/>
      <c r="H22" s="35" t="n">
        <f aca="false">H23+H27+H31</f>
        <v>156509.8</v>
      </c>
      <c r="I22" s="64" t="n">
        <f aca="false">I23+I27+I31</f>
        <v>180550.7</v>
      </c>
      <c r="J22" s="64" t="n">
        <f aca="false">J23+J27+J31</f>
        <v>0</v>
      </c>
      <c r="K22" s="64" t="n">
        <f aca="false">K23+K27+K31</f>
        <v>211605.4</v>
      </c>
      <c r="L22" s="65" t="n">
        <f aca="false">L23+L27+L31</f>
        <v>0</v>
      </c>
    </row>
    <row r="23" customFormat="false" ht="29.25" hidden="false" customHeight="true" outlineLevel="0" collapsed="false">
      <c r="B23" s="24" t="s">
        <v>22</v>
      </c>
      <c r="C23" s="23" t="s">
        <v>81</v>
      </c>
      <c r="D23" s="20" t="s">
        <v>21</v>
      </c>
      <c r="E23" s="20" t="s">
        <v>23</v>
      </c>
      <c r="F23" s="34"/>
      <c r="G23" s="34"/>
      <c r="H23" s="35" t="n">
        <f aca="false">H24</f>
        <v>2123.1</v>
      </c>
      <c r="I23" s="64" t="n">
        <f aca="false">I24</f>
        <v>2137.2</v>
      </c>
      <c r="J23" s="64" t="n">
        <f aca="false">J24</f>
        <v>0</v>
      </c>
      <c r="K23" s="64" t="n">
        <f aca="false">K24</f>
        <v>2504.8</v>
      </c>
      <c r="L23" s="65" t="n">
        <f aca="false">L24</f>
        <v>0</v>
      </c>
    </row>
    <row r="24" customFormat="false" ht="45" hidden="false" customHeight="true" outlineLevel="0" collapsed="false">
      <c r="B24" s="24" t="s">
        <v>24</v>
      </c>
      <c r="C24" s="23" t="s">
        <v>81</v>
      </c>
      <c r="D24" s="20" t="s">
        <v>21</v>
      </c>
      <c r="E24" s="20" t="s">
        <v>23</v>
      </c>
      <c r="F24" s="34" t="s">
        <v>25</v>
      </c>
      <c r="G24" s="34"/>
      <c r="H24" s="35" t="n">
        <f aca="false">H25</f>
        <v>2123.1</v>
      </c>
      <c r="I24" s="64" t="n">
        <f aca="false">I25</f>
        <v>2137.2</v>
      </c>
      <c r="J24" s="64" t="n">
        <f aca="false">J25</f>
        <v>0</v>
      </c>
      <c r="K24" s="64" t="n">
        <f aca="false">K25</f>
        <v>2504.8</v>
      </c>
      <c r="L24" s="65" t="n">
        <f aca="false">L25</f>
        <v>0</v>
      </c>
    </row>
    <row r="25" customFormat="false" ht="28.5" hidden="false" customHeight="true" outlineLevel="0" collapsed="false">
      <c r="B25" s="24" t="s">
        <v>26</v>
      </c>
      <c r="C25" s="23" t="s">
        <v>81</v>
      </c>
      <c r="D25" s="20" t="s">
        <v>21</v>
      </c>
      <c r="E25" s="20" t="s">
        <v>23</v>
      </c>
      <c r="F25" s="34" t="s">
        <v>27</v>
      </c>
      <c r="G25" s="34"/>
      <c r="H25" s="35" t="n">
        <f aca="false">H26</f>
        <v>2123.1</v>
      </c>
      <c r="I25" s="64" t="n">
        <f aca="false">I26</f>
        <v>2137.2</v>
      </c>
      <c r="J25" s="64" t="n">
        <f aca="false">J26</f>
        <v>0</v>
      </c>
      <c r="K25" s="64" t="n">
        <f aca="false">K26</f>
        <v>2504.8</v>
      </c>
      <c r="L25" s="65" t="n">
        <f aca="false">L26</f>
        <v>0</v>
      </c>
    </row>
    <row r="26" customFormat="false" ht="20.25" hidden="false" customHeight="true" outlineLevel="0" collapsed="false">
      <c r="B26" s="24" t="s">
        <v>28</v>
      </c>
      <c r="C26" s="23" t="s">
        <v>81</v>
      </c>
      <c r="D26" s="20" t="s">
        <v>21</v>
      </c>
      <c r="E26" s="20" t="s">
        <v>23</v>
      </c>
      <c r="F26" s="34" t="s">
        <v>27</v>
      </c>
      <c r="G26" s="20" t="s">
        <v>29</v>
      </c>
      <c r="H26" s="35" t="n">
        <v>2123.1</v>
      </c>
      <c r="I26" s="64" t="n">
        <v>2137.2</v>
      </c>
      <c r="J26" s="64" t="n">
        <v>0</v>
      </c>
      <c r="K26" s="64" t="n">
        <v>2504.8</v>
      </c>
      <c r="L26" s="65" t="n">
        <v>0</v>
      </c>
    </row>
    <row r="27" customFormat="false" ht="39.75" hidden="false" customHeight="true" outlineLevel="0" collapsed="false">
      <c r="B27" s="24" t="s">
        <v>38</v>
      </c>
      <c r="C27" s="23" t="s">
        <v>81</v>
      </c>
      <c r="D27" s="20" t="s">
        <v>21</v>
      </c>
      <c r="E27" s="20" t="s">
        <v>39</v>
      </c>
      <c r="F27" s="34"/>
      <c r="G27" s="34"/>
      <c r="H27" s="35" t="n">
        <f aca="false">H28</f>
        <v>8200.2</v>
      </c>
      <c r="I27" s="64" t="n">
        <f aca="false">I28</f>
        <v>10900.8</v>
      </c>
      <c r="J27" s="64" t="n">
        <f aca="false">J28</f>
        <v>0</v>
      </c>
      <c r="K27" s="64" t="n">
        <f aca="false">K28</f>
        <v>12775.7</v>
      </c>
      <c r="L27" s="65" t="n">
        <f aca="false">L28</f>
        <v>0</v>
      </c>
    </row>
    <row r="28" customFormat="false" ht="42.75" hidden="false" customHeight="true" outlineLevel="0" collapsed="false">
      <c r="B28" s="24" t="s">
        <v>24</v>
      </c>
      <c r="C28" s="23" t="s">
        <v>81</v>
      </c>
      <c r="D28" s="20" t="s">
        <v>21</v>
      </c>
      <c r="E28" s="20" t="s">
        <v>39</v>
      </c>
      <c r="F28" s="34" t="s">
        <v>25</v>
      </c>
      <c r="G28" s="34"/>
      <c r="H28" s="35" t="n">
        <f aca="false">H29</f>
        <v>8200.2</v>
      </c>
      <c r="I28" s="64" t="n">
        <f aca="false">I29</f>
        <v>10900.8</v>
      </c>
      <c r="J28" s="64" t="n">
        <f aca="false">J29</f>
        <v>0</v>
      </c>
      <c r="K28" s="64" t="n">
        <f aca="false">K29</f>
        <v>12775.7</v>
      </c>
      <c r="L28" s="65" t="n">
        <f aca="false">L29</f>
        <v>0</v>
      </c>
    </row>
    <row r="29" customFormat="false" ht="56.25" hidden="false" customHeight="true" outlineLevel="0" collapsed="false">
      <c r="B29" s="24" t="s">
        <v>40</v>
      </c>
      <c r="C29" s="23" t="s">
        <v>81</v>
      </c>
      <c r="D29" s="20" t="s">
        <v>21</v>
      </c>
      <c r="E29" s="20" t="s">
        <v>39</v>
      </c>
      <c r="F29" s="34" t="s">
        <v>41</v>
      </c>
      <c r="G29" s="34"/>
      <c r="H29" s="35" t="n">
        <f aca="false">H30</f>
        <v>8200.2</v>
      </c>
      <c r="I29" s="64" t="n">
        <f aca="false">I30</f>
        <v>10900.8</v>
      </c>
      <c r="J29" s="64" t="n">
        <f aca="false">J30</f>
        <v>0</v>
      </c>
      <c r="K29" s="64" t="n">
        <f aca="false">K30</f>
        <v>12775.7</v>
      </c>
      <c r="L29" s="65" t="n">
        <f aca="false">L30</f>
        <v>0</v>
      </c>
    </row>
    <row r="30" customFormat="false" ht="16.5" hidden="false" customHeight="true" outlineLevel="0" collapsed="false">
      <c r="B30" s="24" t="s">
        <v>28</v>
      </c>
      <c r="C30" s="23" t="s">
        <v>81</v>
      </c>
      <c r="D30" s="20" t="s">
        <v>21</v>
      </c>
      <c r="E30" s="20" t="s">
        <v>39</v>
      </c>
      <c r="F30" s="34" t="s">
        <v>41</v>
      </c>
      <c r="G30" s="20" t="s">
        <v>29</v>
      </c>
      <c r="H30" s="35" t="n">
        <v>8200.2</v>
      </c>
      <c r="I30" s="64" t="n">
        <v>10900.8</v>
      </c>
      <c r="J30" s="64" t="n">
        <v>0</v>
      </c>
      <c r="K30" s="64" t="n">
        <v>12775.7</v>
      </c>
      <c r="L30" s="65" t="n">
        <v>0</v>
      </c>
    </row>
    <row r="31" customFormat="false" ht="19.5" hidden="false" customHeight="true" outlineLevel="0" collapsed="false">
      <c r="B31" s="24" t="s">
        <v>67</v>
      </c>
      <c r="C31" s="23" t="s">
        <v>81</v>
      </c>
      <c r="D31" s="20" t="s">
        <v>21</v>
      </c>
      <c r="E31" s="20" t="s">
        <v>68</v>
      </c>
      <c r="F31" s="34"/>
      <c r="G31" s="34"/>
      <c r="H31" s="35" t="n">
        <f aca="false">H32+H38+H35</f>
        <v>146186.5</v>
      </c>
      <c r="I31" s="64" t="n">
        <f aca="false">I32+I38</f>
        <v>167512.7</v>
      </c>
      <c r="J31" s="64" t="n">
        <f aca="false">J32+J38</f>
        <v>0</v>
      </c>
      <c r="K31" s="64" t="n">
        <f aca="false">K32+K38</f>
        <v>196324.9</v>
      </c>
      <c r="L31" s="65" t="n">
        <f aca="false">L32+L38</f>
        <v>0</v>
      </c>
    </row>
    <row r="32" customFormat="false" ht="41.25" hidden="false" customHeight="true" outlineLevel="0" collapsed="false">
      <c r="B32" s="24" t="s">
        <v>24</v>
      </c>
      <c r="C32" s="23" t="s">
        <v>81</v>
      </c>
      <c r="D32" s="20" t="s">
        <v>21</v>
      </c>
      <c r="E32" s="20" t="s">
        <v>68</v>
      </c>
      <c r="F32" s="34" t="s">
        <v>25</v>
      </c>
      <c r="G32" s="34"/>
      <c r="H32" s="35" t="n">
        <f aca="false">H33</f>
        <v>111776.9</v>
      </c>
      <c r="I32" s="64" t="n">
        <f aca="false">I33</f>
        <v>119868</v>
      </c>
      <c r="J32" s="64" t="n">
        <f aca="false">J33</f>
        <v>0</v>
      </c>
      <c r="K32" s="64" t="n">
        <f aca="false">K33</f>
        <v>140485.3</v>
      </c>
      <c r="L32" s="65" t="n">
        <f aca="false">L33</f>
        <v>0</v>
      </c>
    </row>
    <row r="33" customFormat="false" ht="18.75" hidden="false" customHeight="true" outlineLevel="0" collapsed="false">
      <c r="B33" s="24" t="s">
        <v>32</v>
      </c>
      <c r="C33" s="23" t="s">
        <v>81</v>
      </c>
      <c r="D33" s="20" t="s">
        <v>21</v>
      </c>
      <c r="E33" s="20" t="s">
        <v>68</v>
      </c>
      <c r="F33" s="34" t="s">
        <v>33</v>
      </c>
      <c r="G33" s="34"/>
      <c r="H33" s="35" t="n">
        <f aca="false">H34</f>
        <v>111776.9</v>
      </c>
      <c r="I33" s="64" t="n">
        <f aca="false">I34</f>
        <v>119868</v>
      </c>
      <c r="J33" s="64" t="n">
        <f aca="false">J34</f>
        <v>0</v>
      </c>
      <c r="K33" s="64" t="n">
        <f aca="false">K34</f>
        <v>140485.3</v>
      </c>
      <c r="L33" s="65" t="n">
        <f aca="false">L34</f>
        <v>0</v>
      </c>
    </row>
    <row r="34" customFormat="false" ht="22.5" hidden="false" customHeight="true" outlineLevel="0" collapsed="false">
      <c r="B34" s="24" t="s">
        <v>28</v>
      </c>
      <c r="C34" s="23" t="s">
        <v>81</v>
      </c>
      <c r="D34" s="20" t="s">
        <v>21</v>
      </c>
      <c r="E34" s="20" t="s">
        <v>68</v>
      </c>
      <c r="F34" s="34" t="s">
        <v>33</v>
      </c>
      <c r="G34" s="20" t="s">
        <v>29</v>
      </c>
      <c r="H34" s="35" t="n">
        <v>111776.9</v>
      </c>
      <c r="I34" s="64" t="n">
        <v>119868</v>
      </c>
      <c r="J34" s="64" t="n">
        <v>0</v>
      </c>
      <c r="K34" s="64" t="n">
        <v>140485.3</v>
      </c>
      <c r="L34" s="65" t="n">
        <v>0</v>
      </c>
    </row>
    <row r="35" customFormat="false" ht="22.5" hidden="false" customHeight="true" outlineLevel="0" collapsed="false">
      <c r="B35" s="19" t="s">
        <v>62</v>
      </c>
      <c r="C35" s="23" t="s">
        <v>81</v>
      </c>
      <c r="D35" s="20" t="s">
        <v>21</v>
      </c>
      <c r="E35" s="20" t="s">
        <v>68</v>
      </c>
      <c r="F35" s="34" t="s">
        <v>64</v>
      </c>
      <c r="G35" s="20"/>
      <c r="H35" s="35" t="n">
        <f aca="false">H36</f>
        <v>30</v>
      </c>
      <c r="I35" s="64"/>
      <c r="J35" s="64"/>
      <c r="K35" s="64"/>
      <c r="L35" s="65"/>
    </row>
    <row r="36" customFormat="false" ht="40.5" hidden="false" customHeight="true" outlineLevel="0" collapsed="false">
      <c r="B36" s="19" t="s">
        <v>82</v>
      </c>
      <c r="C36" s="23" t="s">
        <v>81</v>
      </c>
      <c r="D36" s="20" t="s">
        <v>21</v>
      </c>
      <c r="E36" s="20" t="s">
        <v>68</v>
      </c>
      <c r="F36" s="34" t="s">
        <v>66</v>
      </c>
      <c r="G36" s="20"/>
      <c r="H36" s="35" t="n">
        <f aca="false">H37</f>
        <v>30</v>
      </c>
      <c r="I36" s="64"/>
      <c r="J36" s="64"/>
      <c r="K36" s="64"/>
      <c r="L36" s="65"/>
    </row>
    <row r="37" customFormat="false" ht="22.5" hidden="false" customHeight="true" outlineLevel="0" collapsed="false">
      <c r="B37" s="19" t="s">
        <v>60</v>
      </c>
      <c r="C37" s="23" t="s">
        <v>81</v>
      </c>
      <c r="D37" s="20" t="s">
        <v>21</v>
      </c>
      <c r="E37" s="20" t="s">
        <v>68</v>
      </c>
      <c r="F37" s="34" t="s">
        <v>66</v>
      </c>
      <c r="G37" s="20" t="s">
        <v>61</v>
      </c>
      <c r="H37" s="35" t="n">
        <v>30</v>
      </c>
      <c r="I37" s="64"/>
      <c r="J37" s="64"/>
      <c r="K37" s="64"/>
      <c r="L37" s="65"/>
    </row>
    <row r="38" customFormat="false" ht="26.25" hidden="false" customHeight="true" outlineLevel="0" collapsed="false">
      <c r="B38" s="24" t="s">
        <v>87</v>
      </c>
      <c r="C38" s="23" t="s">
        <v>81</v>
      </c>
      <c r="D38" s="20" t="s">
        <v>21</v>
      </c>
      <c r="E38" s="20" t="s">
        <v>68</v>
      </c>
      <c r="F38" s="34" t="s">
        <v>88</v>
      </c>
      <c r="G38" s="34"/>
      <c r="H38" s="35" t="n">
        <f aca="false">H39</f>
        <v>34379.6</v>
      </c>
      <c r="I38" s="64" t="n">
        <f aca="false">I39</f>
        <v>47644.7</v>
      </c>
      <c r="J38" s="64" t="n">
        <f aca="false">J39</f>
        <v>0</v>
      </c>
      <c r="K38" s="64" t="n">
        <f aca="false">K39</f>
        <v>55839.6</v>
      </c>
      <c r="L38" s="65" t="n">
        <f aca="false">L39</f>
        <v>0</v>
      </c>
    </row>
    <row r="39" customFormat="false" ht="23.25" hidden="false" customHeight="true" outlineLevel="0" collapsed="false">
      <c r="B39" s="24" t="s">
        <v>89</v>
      </c>
      <c r="C39" s="23" t="s">
        <v>81</v>
      </c>
      <c r="D39" s="20" t="s">
        <v>21</v>
      </c>
      <c r="E39" s="20" t="s">
        <v>68</v>
      </c>
      <c r="F39" s="34" t="s">
        <v>90</v>
      </c>
      <c r="G39" s="34"/>
      <c r="H39" s="35" t="n">
        <f aca="false">H40</f>
        <v>34379.6</v>
      </c>
      <c r="I39" s="64" t="n">
        <f aca="false">I40</f>
        <v>47644.7</v>
      </c>
      <c r="J39" s="64" t="n">
        <f aca="false">J40</f>
        <v>0</v>
      </c>
      <c r="K39" s="64" t="n">
        <f aca="false">K40</f>
        <v>55839.6</v>
      </c>
      <c r="L39" s="65" t="n">
        <f aca="false">L40</f>
        <v>0</v>
      </c>
    </row>
    <row r="40" customFormat="false" ht="19.5" hidden="false" customHeight="true" outlineLevel="0" collapsed="false">
      <c r="B40" s="24" t="s">
        <v>28</v>
      </c>
      <c r="C40" s="23" t="s">
        <v>81</v>
      </c>
      <c r="D40" s="20" t="s">
        <v>21</v>
      </c>
      <c r="E40" s="20" t="s">
        <v>68</v>
      </c>
      <c r="F40" s="34" t="s">
        <v>90</v>
      </c>
      <c r="G40" s="20" t="s">
        <v>29</v>
      </c>
      <c r="H40" s="35" t="n">
        <v>34379.6</v>
      </c>
      <c r="I40" s="64" t="n">
        <v>47644.7</v>
      </c>
      <c r="J40" s="64" t="n">
        <v>0</v>
      </c>
      <c r="K40" s="64" t="n">
        <v>55839.6</v>
      </c>
      <c r="L40" s="65" t="n">
        <v>0</v>
      </c>
    </row>
    <row r="41" customFormat="false" ht="35.45" hidden="false" customHeight="true" outlineLevel="0" collapsed="false">
      <c r="B41" s="24" t="s">
        <v>415</v>
      </c>
      <c r="C41" s="23" t="s">
        <v>81</v>
      </c>
      <c r="D41" s="20" t="s">
        <v>237</v>
      </c>
      <c r="E41" s="20"/>
      <c r="F41" s="34"/>
      <c r="G41" s="20"/>
      <c r="H41" s="35" t="n">
        <f aca="false">H42+H46</f>
        <v>30563</v>
      </c>
      <c r="I41" s="64"/>
      <c r="J41" s="64"/>
      <c r="K41" s="64"/>
      <c r="L41" s="65"/>
    </row>
    <row r="42" customFormat="false" ht="21.75" hidden="false" customHeight="true" outlineLevel="0" collapsed="false">
      <c r="B42" s="25" t="s">
        <v>432</v>
      </c>
      <c r="C42" s="23" t="s">
        <v>81</v>
      </c>
      <c r="D42" s="20" t="s">
        <v>237</v>
      </c>
      <c r="E42" s="20" t="s">
        <v>39</v>
      </c>
      <c r="F42" s="34"/>
      <c r="G42" s="20"/>
      <c r="H42" s="35" t="n">
        <f aca="false">H43</f>
        <v>10000</v>
      </c>
      <c r="I42" s="64"/>
      <c r="J42" s="64"/>
      <c r="K42" s="64"/>
      <c r="L42" s="65"/>
    </row>
    <row r="43" customFormat="false" ht="31.5" hidden="false" customHeight="true" outlineLevel="0" collapsed="false">
      <c r="B43" s="25" t="s">
        <v>433</v>
      </c>
      <c r="C43" s="23" t="s">
        <v>81</v>
      </c>
      <c r="D43" s="20" t="s">
        <v>237</v>
      </c>
      <c r="E43" s="20" t="s">
        <v>39</v>
      </c>
      <c r="F43" s="34" t="s">
        <v>434</v>
      </c>
      <c r="G43" s="20"/>
      <c r="H43" s="35" t="n">
        <f aca="false">H44</f>
        <v>10000</v>
      </c>
      <c r="I43" s="64"/>
      <c r="J43" s="64"/>
      <c r="K43" s="64"/>
      <c r="L43" s="65"/>
    </row>
    <row r="44" customFormat="false" ht="27.75" hidden="false" customHeight="true" outlineLevel="0" collapsed="false">
      <c r="B44" s="25" t="s">
        <v>807</v>
      </c>
      <c r="C44" s="23" t="s">
        <v>81</v>
      </c>
      <c r="D44" s="20" t="s">
        <v>237</v>
      </c>
      <c r="E44" s="20" t="s">
        <v>39</v>
      </c>
      <c r="F44" s="34" t="s">
        <v>436</v>
      </c>
      <c r="G44" s="20"/>
      <c r="H44" s="35" t="n">
        <f aca="false">H45</f>
        <v>10000</v>
      </c>
      <c r="I44" s="64"/>
      <c r="J44" s="64"/>
      <c r="K44" s="64"/>
      <c r="L44" s="65"/>
    </row>
    <row r="45" customFormat="false" ht="24.75" hidden="false" customHeight="true" outlineLevel="0" collapsed="false">
      <c r="B45" s="25" t="s">
        <v>437</v>
      </c>
      <c r="C45" s="23" t="s">
        <v>81</v>
      </c>
      <c r="D45" s="20" t="s">
        <v>237</v>
      </c>
      <c r="E45" s="20" t="s">
        <v>39</v>
      </c>
      <c r="F45" s="34" t="s">
        <v>436</v>
      </c>
      <c r="G45" s="20" t="s">
        <v>384</v>
      </c>
      <c r="H45" s="35" t="n">
        <v>10000</v>
      </c>
      <c r="I45" s="64"/>
      <c r="J45" s="64"/>
      <c r="K45" s="64"/>
      <c r="L45" s="65"/>
    </row>
    <row r="46" customFormat="false" ht="32.25" hidden="false" customHeight="true" outlineLevel="0" collapsed="false">
      <c r="B46" s="24" t="s">
        <v>438</v>
      </c>
      <c r="C46" s="23" t="s">
        <v>81</v>
      </c>
      <c r="D46" s="20" t="s">
        <v>237</v>
      </c>
      <c r="E46" s="20" t="s">
        <v>47</v>
      </c>
      <c r="F46" s="34"/>
      <c r="G46" s="20"/>
      <c r="H46" s="35" t="n">
        <f aca="false">H47</f>
        <v>20563</v>
      </c>
      <c r="I46" s="64"/>
      <c r="J46" s="64"/>
      <c r="K46" s="64"/>
      <c r="L46" s="65"/>
    </row>
    <row r="47" customFormat="false" ht="35.25" hidden="false" customHeight="true" outlineLevel="0" collapsed="false">
      <c r="B47" s="24" t="s">
        <v>97</v>
      </c>
      <c r="C47" s="23" t="s">
        <v>81</v>
      </c>
      <c r="D47" s="20" t="s">
        <v>237</v>
      </c>
      <c r="E47" s="20" t="s">
        <v>47</v>
      </c>
      <c r="F47" s="20" t="s">
        <v>98</v>
      </c>
      <c r="G47" s="20"/>
      <c r="H47" s="35" t="n">
        <f aca="false">H48</f>
        <v>20563</v>
      </c>
      <c r="I47" s="64"/>
      <c r="J47" s="64"/>
      <c r="K47" s="64"/>
      <c r="L47" s="65"/>
    </row>
    <row r="48" customFormat="false" ht="27" hidden="false" customHeight="true" outlineLevel="0" collapsed="false">
      <c r="B48" s="24" t="s">
        <v>808</v>
      </c>
      <c r="C48" s="23" t="s">
        <v>81</v>
      </c>
      <c r="D48" s="20" t="s">
        <v>237</v>
      </c>
      <c r="E48" s="20" t="s">
        <v>47</v>
      </c>
      <c r="F48" s="20" t="s">
        <v>99</v>
      </c>
      <c r="G48" s="20"/>
      <c r="H48" s="35" t="n">
        <f aca="false">H49</f>
        <v>20563</v>
      </c>
      <c r="I48" s="64"/>
      <c r="J48" s="64"/>
      <c r="K48" s="64"/>
      <c r="L48" s="65"/>
    </row>
    <row r="49" customFormat="false" ht="18.75" hidden="false" customHeight="true" outlineLevel="0" collapsed="false">
      <c r="B49" s="24" t="s">
        <v>95</v>
      </c>
      <c r="C49" s="23" t="s">
        <v>81</v>
      </c>
      <c r="D49" s="20" t="s">
        <v>237</v>
      </c>
      <c r="E49" s="20" t="s">
        <v>47</v>
      </c>
      <c r="F49" s="20" t="s">
        <v>99</v>
      </c>
      <c r="G49" s="20" t="s">
        <v>96</v>
      </c>
      <c r="H49" s="35" t="n">
        <v>20563</v>
      </c>
      <c r="I49" s="64"/>
      <c r="J49" s="64"/>
      <c r="K49" s="64"/>
      <c r="L49" s="65"/>
    </row>
    <row r="50" customFormat="false" ht="19.5" hidden="false" customHeight="true" outlineLevel="0" collapsed="false">
      <c r="B50" s="61" t="s">
        <v>809</v>
      </c>
      <c r="C50" s="62" t="s">
        <v>810</v>
      </c>
      <c r="D50" s="34"/>
      <c r="E50" s="34"/>
      <c r="F50" s="34"/>
      <c r="G50" s="34"/>
      <c r="H50" s="63" t="n">
        <f aca="false">H51+H74+H79+H88+H93+H102</f>
        <v>11426354.9</v>
      </c>
      <c r="I50" s="64" t="e">
        <f aca="false">I51+I79+#REF!+#REF!+#REF!+#REF!+I93+I102+#REF!+I74</f>
        <v>#REF!</v>
      </c>
      <c r="J50" s="64" t="e">
        <f aca="false">J51+J79+#REF!+#REF!+#REF!+#REF!+J93+J102+#REF!+J74</f>
        <v>#REF!</v>
      </c>
      <c r="K50" s="64" t="e">
        <f aca="false">K51+K79+#REF!+#REF!+#REF!+#REF!+K93+K102+#REF!+K74</f>
        <v>#REF!</v>
      </c>
      <c r="L50" s="65" t="e">
        <f aca="false">L51+L79+#REF!+#REF!+#REF!+#REF!+L93+L102+#REF!+L74</f>
        <v>#REF!</v>
      </c>
    </row>
    <row r="51" customFormat="false" ht="20.25" hidden="false" customHeight="true" outlineLevel="0" collapsed="false">
      <c r="B51" s="24" t="s">
        <v>20</v>
      </c>
      <c r="C51" s="23" t="s">
        <v>810</v>
      </c>
      <c r="D51" s="23" t="s">
        <v>21</v>
      </c>
      <c r="E51" s="23"/>
      <c r="F51" s="23"/>
      <c r="G51" s="34"/>
      <c r="H51" s="35" t="n">
        <f aca="false">H52+H56+H60+H64</f>
        <v>543986</v>
      </c>
      <c r="I51" s="64" t="n">
        <f aca="false">I52+I56+I60+I64</f>
        <v>602466.5</v>
      </c>
      <c r="J51" s="64" t="n">
        <f aca="false">J52+J56+J60+J64</f>
        <v>9506</v>
      </c>
      <c r="K51" s="64" t="n">
        <f aca="false">K52+K56+K60+K64</f>
        <v>987667.1</v>
      </c>
      <c r="L51" s="65" t="n">
        <f aca="false">L52+L56+L60+L64</f>
        <v>11141</v>
      </c>
    </row>
    <row r="52" customFormat="false" ht="45" hidden="false" customHeight="true" outlineLevel="0" collapsed="false">
      <c r="B52" s="24" t="s">
        <v>46</v>
      </c>
      <c r="C52" s="23" t="s">
        <v>810</v>
      </c>
      <c r="D52" s="20" t="s">
        <v>21</v>
      </c>
      <c r="E52" s="20" t="s">
        <v>47</v>
      </c>
      <c r="F52" s="20"/>
      <c r="G52" s="20"/>
      <c r="H52" s="35" t="n">
        <f aca="false">H53</f>
        <v>79585.8</v>
      </c>
      <c r="I52" s="64" t="n">
        <f aca="false">I53</f>
        <v>73355.8</v>
      </c>
      <c r="J52" s="64" t="n">
        <f aca="false">J53</f>
        <v>9506</v>
      </c>
      <c r="K52" s="64" t="n">
        <f aca="false">K53</f>
        <v>85973</v>
      </c>
      <c r="L52" s="65" t="n">
        <f aca="false">L53</f>
        <v>11141</v>
      </c>
    </row>
    <row r="53" customFormat="false" ht="45.75" hidden="false" customHeight="true" outlineLevel="0" collapsed="false">
      <c r="B53" s="24" t="s">
        <v>24</v>
      </c>
      <c r="C53" s="23" t="s">
        <v>810</v>
      </c>
      <c r="D53" s="20" t="s">
        <v>21</v>
      </c>
      <c r="E53" s="20" t="s">
        <v>47</v>
      </c>
      <c r="F53" s="20" t="s">
        <v>25</v>
      </c>
      <c r="G53" s="20"/>
      <c r="H53" s="35" t="n">
        <f aca="false">H54</f>
        <v>79585.8</v>
      </c>
      <c r="I53" s="64" t="n">
        <f aca="false">I54</f>
        <v>73355.8</v>
      </c>
      <c r="J53" s="64" t="n">
        <f aca="false">J54</f>
        <v>9506</v>
      </c>
      <c r="K53" s="64" t="n">
        <f aca="false">K54</f>
        <v>85973</v>
      </c>
      <c r="L53" s="65" t="n">
        <f aca="false">L54</f>
        <v>11141</v>
      </c>
    </row>
    <row r="54" customFormat="false" ht="12.75" hidden="false" customHeight="false" outlineLevel="0" collapsed="false">
      <c r="B54" s="24" t="s">
        <v>32</v>
      </c>
      <c r="C54" s="23" t="s">
        <v>810</v>
      </c>
      <c r="D54" s="20" t="s">
        <v>21</v>
      </c>
      <c r="E54" s="20" t="s">
        <v>47</v>
      </c>
      <c r="F54" s="20" t="s">
        <v>33</v>
      </c>
      <c r="G54" s="20"/>
      <c r="H54" s="35" t="n">
        <f aca="false">H55</f>
        <v>79585.8</v>
      </c>
      <c r="I54" s="64" t="n">
        <f aca="false">I55</f>
        <v>73355.8</v>
      </c>
      <c r="J54" s="64" t="n">
        <f aca="false">J55</f>
        <v>9506</v>
      </c>
      <c r="K54" s="64" t="n">
        <f aca="false">K55</f>
        <v>85973</v>
      </c>
      <c r="L54" s="65" t="n">
        <f aca="false">L55</f>
        <v>11141</v>
      </c>
    </row>
    <row r="55" customFormat="false" ht="22.5" hidden="false" customHeight="true" outlineLevel="0" collapsed="false">
      <c r="B55" s="24" t="s">
        <v>28</v>
      </c>
      <c r="C55" s="23" t="s">
        <v>810</v>
      </c>
      <c r="D55" s="20" t="s">
        <v>21</v>
      </c>
      <c r="E55" s="20" t="s">
        <v>47</v>
      </c>
      <c r="F55" s="20" t="s">
        <v>33</v>
      </c>
      <c r="G55" s="20" t="s">
        <v>29</v>
      </c>
      <c r="H55" s="35" t="n">
        <v>79585.8</v>
      </c>
      <c r="I55" s="64" t="n">
        <v>73355.8</v>
      </c>
      <c r="J55" s="64" t="n">
        <v>9506</v>
      </c>
      <c r="K55" s="64" t="n">
        <v>85973</v>
      </c>
      <c r="L55" s="65" t="n">
        <v>11141</v>
      </c>
    </row>
    <row r="56" customFormat="false" ht="28.5" hidden="false" customHeight="true" outlineLevel="0" collapsed="false">
      <c r="B56" s="24" t="s">
        <v>54</v>
      </c>
      <c r="C56" s="23" t="s">
        <v>810</v>
      </c>
      <c r="D56" s="20" t="s">
        <v>21</v>
      </c>
      <c r="E56" s="20" t="s">
        <v>55</v>
      </c>
      <c r="F56" s="20"/>
      <c r="G56" s="20"/>
      <c r="H56" s="35" t="n">
        <f aca="false">H57</f>
        <v>251720</v>
      </c>
      <c r="I56" s="64" t="n">
        <f aca="false">I57</f>
        <v>310000</v>
      </c>
      <c r="J56" s="64" t="n">
        <f aca="false">J57</f>
        <v>0</v>
      </c>
      <c r="K56" s="64" t="n">
        <f aca="false">K57</f>
        <v>363320</v>
      </c>
      <c r="L56" s="65" t="n">
        <f aca="false">L57</f>
        <v>0</v>
      </c>
    </row>
    <row r="57" customFormat="false" ht="27.75" hidden="false" customHeight="true" outlineLevel="0" collapsed="false">
      <c r="B57" s="24" t="s">
        <v>56</v>
      </c>
      <c r="C57" s="23" t="s">
        <v>810</v>
      </c>
      <c r="D57" s="20" t="s">
        <v>21</v>
      </c>
      <c r="E57" s="20" t="s">
        <v>55</v>
      </c>
      <c r="F57" s="20" t="s">
        <v>57</v>
      </c>
      <c r="G57" s="20"/>
      <c r="H57" s="35" t="n">
        <f aca="false">H58</f>
        <v>251720</v>
      </c>
      <c r="I57" s="64" t="n">
        <f aca="false">I58</f>
        <v>310000</v>
      </c>
      <c r="J57" s="64" t="n">
        <f aca="false">J58</f>
        <v>0</v>
      </c>
      <c r="K57" s="64" t="n">
        <f aca="false">K58</f>
        <v>363320</v>
      </c>
      <c r="L57" s="65" t="n">
        <f aca="false">L58</f>
        <v>0</v>
      </c>
    </row>
    <row r="58" customFormat="false" ht="30" hidden="false" customHeight="true" outlineLevel="0" collapsed="false">
      <c r="B58" s="24" t="s">
        <v>58</v>
      </c>
      <c r="C58" s="23" t="s">
        <v>810</v>
      </c>
      <c r="D58" s="20" t="s">
        <v>21</v>
      </c>
      <c r="E58" s="20" t="s">
        <v>55</v>
      </c>
      <c r="F58" s="20" t="s">
        <v>59</v>
      </c>
      <c r="G58" s="20"/>
      <c r="H58" s="35" t="n">
        <f aca="false">H59</f>
        <v>251720</v>
      </c>
      <c r="I58" s="64" t="n">
        <f aca="false">I59</f>
        <v>310000</v>
      </c>
      <c r="J58" s="64" t="n">
        <f aca="false">J59</f>
        <v>0</v>
      </c>
      <c r="K58" s="64" t="n">
        <f aca="false">K59</f>
        <v>363320</v>
      </c>
      <c r="L58" s="65" t="n">
        <f aca="false">L59</f>
        <v>0</v>
      </c>
    </row>
    <row r="59" customFormat="false" ht="24.75" hidden="false" customHeight="true" outlineLevel="0" collapsed="false">
      <c r="B59" s="24" t="s">
        <v>60</v>
      </c>
      <c r="C59" s="23" t="s">
        <v>810</v>
      </c>
      <c r="D59" s="20" t="s">
        <v>21</v>
      </c>
      <c r="E59" s="20" t="s">
        <v>55</v>
      </c>
      <c r="F59" s="20" t="s">
        <v>59</v>
      </c>
      <c r="G59" s="20" t="s">
        <v>61</v>
      </c>
      <c r="H59" s="35" t="n">
        <v>251720</v>
      </c>
      <c r="I59" s="64" t="n">
        <v>310000</v>
      </c>
      <c r="J59" s="64" t="n">
        <v>0</v>
      </c>
      <c r="K59" s="64" t="n">
        <v>363320</v>
      </c>
      <c r="L59" s="65" t="n">
        <v>0</v>
      </c>
    </row>
    <row r="60" customFormat="false" ht="19.5" hidden="false" customHeight="true" outlineLevel="0" collapsed="false">
      <c r="B60" s="24" t="s">
        <v>62</v>
      </c>
      <c r="C60" s="23" t="s">
        <v>810</v>
      </c>
      <c r="D60" s="20" t="s">
        <v>21</v>
      </c>
      <c r="E60" s="20" t="s">
        <v>63</v>
      </c>
      <c r="F60" s="20"/>
      <c r="G60" s="20"/>
      <c r="H60" s="35" t="n">
        <f aca="false">H61</f>
        <v>10040.3</v>
      </c>
      <c r="I60" s="64" t="n">
        <f aca="false">I61</f>
        <v>30000</v>
      </c>
      <c r="J60" s="64" t="n">
        <f aca="false">J61</f>
        <v>0</v>
      </c>
      <c r="K60" s="64" t="n">
        <f aca="false">K61</f>
        <v>46880</v>
      </c>
      <c r="L60" s="65" t="n">
        <f aca="false">L61</f>
        <v>0</v>
      </c>
    </row>
    <row r="61" customFormat="false" ht="18.75" hidden="false" customHeight="true" outlineLevel="0" collapsed="false">
      <c r="B61" s="24" t="s">
        <v>62</v>
      </c>
      <c r="C61" s="23" t="s">
        <v>810</v>
      </c>
      <c r="D61" s="20" t="s">
        <v>21</v>
      </c>
      <c r="E61" s="20" t="s">
        <v>63</v>
      </c>
      <c r="F61" s="20" t="s">
        <v>64</v>
      </c>
      <c r="G61" s="20"/>
      <c r="H61" s="35" t="n">
        <f aca="false">H62</f>
        <v>10040.3</v>
      </c>
      <c r="I61" s="64" t="n">
        <f aca="false">I62</f>
        <v>30000</v>
      </c>
      <c r="J61" s="64" t="n">
        <f aca="false">J62</f>
        <v>0</v>
      </c>
      <c r="K61" s="64" t="n">
        <f aca="false">K62</f>
        <v>46880</v>
      </c>
      <c r="L61" s="65" t="n">
        <f aca="false">L62</f>
        <v>0</v>
      </c>
    </row>
    <row r="62" customFormat="false" ht="45" hidden="false" customHeight="true" outlineLevel="0" collapsed="false">
      <c r="B62" s="19" t="s">
        <v>82</v>
      </c>
      <c r="C62" s="23" t="s">
        <v>810</v>
      </c>
      <c r="D62" s="20" t="s">
        <v>21</v>
      </c>
      <c r="E62" s="20" t="s">
        <v>63</v>
      </c>
      <c r="F62" s="20" t="s">
        <v>66</v>
      </c>
      <c r="G62" s="20"/>
      <c r="H62" s="35" t="n">
        <f aca="false">H63</f>
        <v>10040.3</v>
      </c>
      <c r="I62" s="64" t="n">
        <f aca="false">I63</f>
        <v>30000</v>
      </c>
      <c r="J62" s="64" t="n">
        <f aca="false">J63</f>
        <v>0</v>
      </c>
      <c r="K62" s="64" t="n">
        <f aca="false">K63</f>
        <v>46880</v>
      </c>
      <c r="L62" s="65" t="n">
        <f aca="false">L63</f>
        <v>0</v>
      </c>
    </row>
    <row r="63" customFormat="false" ht="24" hidden="false" customHeight="true" outlineLevel="0" collapsed="false">
      <c r="B63" s="24" t="s">
        <v>60</v>
      </c>
      <c r="C63" s="23" t="s">
        <v>810</v>
      </c>
      <c r="D63" s="20" t="s">
        <v>21</v>
      </c>
      <c r="E63" s="20" t="s">
        <v>63</v>
      </c>
      <c r="F63" s="20" t="s">
        <v>66</v>
      </c>
      <c r="G63" s="20" t="s">
        <v>61</v>
      </c>
      <c r="H63" s="35" t="n">
        <v>10040.3</v>
      </c>
      <c r="I63" s="64" t="n">
        <v>30000</v>
      </c>
      <c r="J63" s="64"/>
      <c r="K63" s="64" t="n">
        <v>46880</v>
      </c>
      <c r="L63" s="65"/>
    </row>
    <row r="64" customFormat="false" ht="21" hidden="false" customHeight="true" outlineLevel="0" collapsed="false">
      <c r="B64" s="24" t="s">
        <v>67</v>
      </c>
      <c r="C64" s="23" t="s">
        <v>810</v>
      </c>
      <c r="D64" s="20" t="s">
        <v>21</v>
      </c>
      <c r="E64" s="20" t="s">
        <v>68</v>
      </c>
      <c r="F64" s="20"/>
      <c r="G64" s="20"/>
      <c r="H64" s="35" t="n">
        <f aca="false">H65+H71+H68</f>
        <v>202639.9</v>
      </c>
      <c r="I64" s="64" t="n">
        <f aca="false">I65+I72</f>
        <v>189110.7</v>
      </c>
      <c r="J64" s="64" t="n">
        <f aca="false">J65+J72</f>
        <v>0</v>
      </c>
      <c r="K64" s="64" t="n">
        <f aca="false">K65+K72</f>
        <v>491494.1</v>
      </c>
      <c r="L64" s="65" t="n">
        <f aca="false">L65+L72</f>
        <v>0</v>
      </c>
    </row>
    <row r="65" customFormat="false" ht="41.25" hidden="false" customHeight="true" outlineLevel="0" collapsed="false">
      <c r="B65" s="24" t="s">
        <v>24</v>
      </c>
      <c r="C65" s="23" t="s">
        <v>810</v>
      </c>
      <c r="D65" s="20" t="s">
        <v>21</v>
      </c>
      <c r="E65" s="20" t="s">
        <v>68</v>
      </c>
      <c r="F65" s="20" t="s">
        <v>25</v>
      </c>
      <c r="G65" s="20"/>
      <c r="H65" s="35" t="n">
        <f aca="false">H66</f>
        <v>7579.2</v>
      </c>
      <c r="I65" s="64" t="n">
        <f aca="false">I66</f>
        <v>27586.6</v>
      </c>
      <c r="J65" s="64" t="n">
        <f aca="false">J66</f>
        <v>0</v>
      </c>
      <c r="K65" s="64" t="n">
        <f aca="false">K66</f>
        <v>32331.5</v>
      </c>
      <c r="L65" s="65" t="n">
        <f aca="false">L66</f>
        <v>0</v>
      </c>
    </row>
    <row r="66" customFormat="false" ht="21" hidden="false" customHeight="true" outlineLevel="0" collapsed="false">
      <c r="B66" s="24" t="s">
        <v>32</v>
      </c>
      <c r="C66" s="23" t="s">
        <v>810</v>
      </c>
      <c r="D66" s="20" t="s">
        <v>21</v>
      </c>
      <c r="E66" s="20" t="s">
        <v>68</v>
      </c>
      <c r="F66" s="20" t="s">
        <v>33</v>
      </c>
      <c r="G66" s="20"/>
      <c r="H66" s="35" t="n">
        <f aca="false">H67</f>
        <v>7579.2</v>
      </c>
      <c r="I66" s="64" t="n">
        <f aca="false">I67</f>
        <v>27586.6</v>
      </c>
      <c r="J66" s="64" t="n">
        <f aca="false">J67</f>
        <v>0</v>
      </c>
      <c r="K66" s="64" t="n">
        <f aca="false">K67</f>
        <v>32331.5</v>
      </c>
      <c r="L66" s="65" t="n">
        <f aca="false">L67</f>
        <v>0</v>
      </c>
    </row>
    <row r="67" customFormat="false" ht="23.25" hidden="false" customHeight="true" outlineLevel="0" collapsed="false">
      <c r="B67" s="24" t="s">
        <v>28</v>
      </c>
      <c r="C67" s="23" t="s">
        <v>810</v>
      </c>
      <c r="D67" s="20" t="s">
        <v>21</v>
      </c>
      <c r="E67" s="20" t="s">
        <v>68</v>
      </c>
      <c r="F67" s="20" t="s">
        <v>33</v>
      </c>
      <c r="G67" s="20" t="s">
        <v>29</v>
      </c>
      <c r="H67" s="35" t="n">
        <v>7579.2</v>
      </c>
      <c r="I67" s="64" t="n">
        <v>27586.6</v>
      </c>
      <c r="J67" s="64" t="n">
        <v>0</v>
      </c>
      <c r="K67" s="64" t="n">
        <v>32331.5</v>
      </c>
      <c r="L67" s="65" t="n">
        <v>0</v>
      </c>
    </row>
    <row r="68" customFormat="false" ht="23.25" hidden="false" customHeight="true" outlineLevel="0" collapsed="false">
      <c r="B68" s="24" t="s">
        <v>62</v>
      </c>
      <c r="C68" s="23" t="s">
        <v>23</v>
      </c>
      <c r="D68" s="20" t="s">
        <v>21</v>
      </c>
      <c r="E68" s="20" t="s">
        <v>68</v>
      </c>
      <c r="F68" s="20" t="s">
        <v>64</v>
      </c>
      <c r="G68" s="20"/>
      <c r="H68" s="35" t="n">
        <f aca="false">H69</f>
        <v>2628</v>
      </c>
      <c r="I68" s="64"/>
      <c r="J68" s="64"/>
      <c r="K68" s="64"/>
      <c r="L68" s="65"/>
    </row>
    <row r="69" customFormat="false" ht="39.75" hidden="false" customHeight="true" outlineLevel="0" collapsed="false">
      <c r="B69" s="19" t="s">
        <v>82</v>
      </c>
      <c r="C69" s="23" t="s">
        <v>810</v>
      </c>
      <c r="D69" s="20" t="s">
        <v>21</v>
      </c>
      <c r="E69" s="20" t="s">
        <v>68</v>
      </c>
      <c r="F69" s="20" t="s">
        <v>66</v>
      </c>
      <c r="G69" s="20"/>
      <c r="H69" s="35" t="n">
        <f aca="false">H70</f>
        <v>2628</v>
      </c>
      <c r="I69" s="64"/>
      <c r="J69" s="64"/>
      <c r="K69" s="64"/>
      <c r="L69" s="65"/>
    </row>
    <row r="70" customFormat="false" ht="23.25" hidden="false" customHeight="true" outlineLevel="0" collapsed="false">
      <c r="B70" s="24" t="s">
        <v>60</v>
      </c>
      <c r="C70" s="23" t="s">
        <v>810</v>
      </c>
      <c r="D70" s="20" t="s">
        <v>21</v>
      </c>
      <c r="E70" s="20" t="s">
        <v>68</v>
      </c>
      <c r="F70" s="20" t="s">
        <v>66</v>
      </c>
      <c r="G70" s="20" t="s">
        <v>61</v>
      </c>
      <c r="H70" s="35" t="n">
        <v>2628</v>
      </c>
      <c r="I70" s="64"/>
      <c r="J70" s="64"/>
      <c r="K70" s="64"/>
      <c r="L70" s="65"/>
    </row>
    <row r="71" customFormat="false" ht="32.25" hidden="false" customHeight="true" outlineLevel="0" collapsed="false">
      <c r="B71" s="19" t="s">
        <v>87</v>
      </c>
      <c r="C71" s="23" t="s">
        <v>810</v>
      </c>
      <c r="D71" s="20" t="s">
        <v>21</v>
      </c>
      <c r="E71" s="20" t="s">
        <v>68</v>
      </c>
      <c r="F71" s="20" t="s">
        <v>88</v>
      </c>
      <c r="G71" s="20"/>
      <c r="H71" s="35" t="n">
        <f aca="false">H72</f>
        <v>192432.7</v>
      </c>
      <c r="I71" s="64"/>
      <c r="J71" s="64"/>
      <c r="K71" s="64"/>
      <c r="L71" s="65"/>
    </row>
    <row r="72" customFormat="false" ht="21" hidden="false" customHeight="true" outlineLevel="0" collapsed="false">
      <c r="B72" s="24" t="s">
        <v>89</v>
      </c>
      <c r="C72" s="23" t="s">
        <v>810</v>
      </c>
      <c r="D72" s="20" t="s">
        <v>21</v>
      </c>
      <c r="E72" s="20" t="s">
        <v>68</v>
      </c>
      <c r="F72" s="20" t="s">
        <v>90</v>
      </c>
      <c r="G72" s="20"/>
      <c r="H72" s="35" t="n">
        <f aca="false">H73</f>
        <v>192432.7</v>
      </c>
      <c r="I72" s="64" t="n">
        <f aca="false">I73</f>
        <v>161524.1</v>
      </c>
      <c r="J72" s="64" t="n">
        <f aca="false">J73</f>
        <v>0</v>
      </c>
      <c r="K72" s="64" t="n">
        <f aca="false">K73</f>
        <v>459162.6</v>
      </c>
      <c r="L72" s="65" t="n">
        <f aca="false">L73</f>
        <v>0</v>
      </c>
    </row>
    <row r="73" customFormat="false" ht="27" hidden="false" customHeight="true" outlineLevel="0" collapsed="false">
      <c r="B73" s="24" t="s">
        <v>28</v>
      </c>
      <c r="C73" s="23" t="s">
        <v>810</v>
      </c>
      <c r="D73" s="20" t="s">
        <v>21</v>
      </c>
      <c r="E73" s="20" t="s">
        <v>68</v>
      </c>
      <c r="F73" s="20" t="s">
        <v>90</v>
      </c>
      <c r="G73" s="20" t="s">
        <v>29</v>
      </c>
      <c r="H73" s="35" t="n">
        <v>192432.7</v>
      </c>
      <c r="I73" s="64" t="n">
        <v>161524.1</v>
      </c>
      <c r="J73" s="64" t="n">
        <v>0</v>
      </c>
      <c r="K73" s="64" t="n">
        <v>459162.6</v>
      </c>
      <c r="L73" s="65" t="n">
        <v>0</v>
      </c>
    </row>
    <row r="74" customFormat="false" ht="31.5" hidden="false" customHeight="true" outlineLevel="0" collapsed="false">
      <c r="B74" s="24" t="s">
        <v>107</v>
      </c>
      <c r="C74" s="23" t="s">
        <v>810</v>
      </c>
      <c r="D74" s="20" t="s">
        <v>31</v>
      </c>
      <c r="E74" s="20"/>
      <c r="F74" s="20"/>
      <c r="G74" s="20"/>
      <c r="H74" s="35" t="n">
        <f aca="false">H75</f>
        <v>2144.1</v>
      </c>
      <c r="I74" s="64" t="n">
        <f aca="false">I75</f>
        <v>10000</v>
      </c>
      <c r="J74" s="64" t="n">
        <f aca="false">J75</f>
        <v>0</v>
      </c>
      <c r="K74" s="64" t="n">
        <f aca="false">K75</f>
        <v>11720</v>
      </c>
      <c r="L74" s="65" t="n">
        <f aca="false">L75</f>
        <v>0</v>
      </c>
    </row>
    <row r="75" customFormat="false" ht="41.25" hidden="false" customHeight="true" outlineLevel="0" collapsed="false">
      <c r="B75" s="24" t="s">
        <v>811</v>
      </c>
      <c r="C75" s="23" t="s">
        <v>810</v>
      </c>
      <c r="D75" s="20" t="s">
        <v>31</v>
      </c>
      <c r="E75" s="20" t="s">
        <v>140</v>
      </c>
      <c r="F75" s="20"/>
      <c r="G75" s="20"/>
      <c r="H75" s="35" t="n">
        <f aca="false">H76</f>
        <v>2144.1</v>
      </c>
      <c r="I75" s="64" t="n">
        <f aca="false">I76</f>
        <v>10000</v>
      </c>
      <c r="J75" s="64" t="n">
        <f aca="false">J76</f>
        <v>0</v>
      </c>
      <c r="K75" s="64" t="n">
        <f aca="false">K76</f>
        <v>11720</v>
      </c>
      <c r="L75" s="65" t="n">
        <f aca="false">L76</f>
        <v>0</v>
      </c>
    </row>
    <row r="76" customFormat="false" ht="45.75" hidden="false" customHeight="true" outlineLevel="0" collapsed="false">
      <c r="B76" s="24" t="s">
        <v>142</v>
      </c>
      <c r="C76" s="23" t="s">
        <v>810</v>
      </c>
      <c r="D76" s="20" t="s">
        <v>31</v>
      </c>
      <c r="E76" s="20" t="s">
        <v>140</v>
      </c>
      <c r="F76" s="20" t="s">
        <v>143</v>
      </c>
      <c r="G76" s="20"/>
      <c r="H76" s="35" t="n">
        <f aca="false">H77</f>
        <v>2144.1</v>
      </c>
      <c r="I76" s="64" t="n">
        <f aca="false">I77</f>
        <v>10000</v>
      </c>
      <c r="J76" s="64" t="n">
        <f aca="false">J77</f>
        <v>0</v>
      </c>
      <c r="K76" s="64" t="n">
        <f aca="false">K77</f>
        <v>11720</v>
      </c>
      <c r="L76" s="65" t="n">
        <f aca="false">L77</f>
        <v>0</v>
      </c>
    </row>
    <row r="77" customFormat="false" ht="45" hidden="false" customHeight="true" outlineLevel="0" collapsed="false">
      <c r="B77" s="24" t="s">
        <v>144</v>
      </c>
      <c r="C77" s="23" t="s">
        <v>810</v>
      </c>
      <c r="D77" s="20" t="s">
        <v>31</v>
      </c>
      <c r="E77" s="20" t="s">
        <v>140</v>
      </c>
      <c r="F77" s="20" t="s">
        <v>145</v>
      </c>
      <c r="G77" s="20"/>
      <c r="H77" s="35" t="n">
        <f aca="false">H78</f>
        <v>2144.1</v>
      </c>
      <c r="I77" s="64" t="n">
        <f aca="false">I78</f>
        <v>10000</v>
      </c>
      <c r="J77" s="64" t="n">
        <f aca="false">J78</f>
        <v>0</v>
      </c>
      <c r="K77" s="64" t="n">
        <f aca="false">K78</f>
        <v>11720</v>
      </c>
      <c r="L77" s="65" t="n">
        <f aca="false">L78</f>
        <v>0</v>
      </c>
    </row>
    <row r="78" customFormat="false" ht="44.25" hidden="false" customHeight="true" outlineLevel="0" collapsed="false">
      <c r="B78" s="24" t="s">
        <v>113</v>
      </c>
      <c r="C78" s="23" t="s">
        <v>810</v>
      </c>
      <c r="D78" s="20" t="s">
        <v>31</v>
      </c>
      <c r="E78" s="20" t="s">
        <v>140</v>
      </c>
      <c r="F78" s="20" t="s">
        <v>145</v>
      </c>
      <c r="G78" s="20" t="s">
        <v>114</v>
      </c>
      <c r="H78" s="35" t="n">
        <v>2144.1</v>
      </c>
      <c r="I78" s="64" t="n">
        <v>10000</v>
      </c>
      <c r="J78" s="64" t="n">
        <v>0</v>
      </c>
      <c r="K78" s="64" t="n">
        <v>11720</v>
      </c>
      <c r="L78" s="65" t="n">
        <v>0</v>
      </c>
    </row>
    <row r="79" customFormat="false" ht="18" hidden="false" customHeight="true" outlineLevel="0" collapsed="false">
      <c r="B79" s="24" t="s">
        <v>154</v>
      </c>
      <c r="C79" s="23" t="s">
        <v>810</v>
      </c>
      <c r="D79" s="20" t="s">
        <v>39</v>
      </c>
      <c r="E79" s="20"/>
      <c r="F79" s="20"/>
      <c r="G79" s="20"/>
      <c r="H79" s="35" t="n">
        <f aca="false">H80</f>
        <v>25663.6</v>
      </c>
      <c r="I79" s="64" t="e">
        <f aca="false">#REF!+I80</f>
        <v>#REF!</v>
      </c>
      <c r="J79" s="64" t="e">
        <f aca="false">#REF!+J80</f>
        <v>#REF!</v>
      </c>
      <c r="K79" s="64" t="e">
        <f aca="false">#REF!+K80</f>
        <v>#REF!</v>
      </c>
      <c r="L79" s="65" t="e">
        <f aca="false">#REF!+L80</f>
        <v>#REF!</v>
      </c>
    </row>
    <row r="80" customFormat="false" ht="32.25" hidden="false" customHeight="true" outlineLevel="0" collapsed="false">
      <c r="B80" s="24" t="s">
        <v>275</v>
      </c>
      <c r="C80" s="23" t="s">
        <v>810</v>
      </c>
      <c r="D80" s="23" t="s">
        <v>39</v>
      </c>
      <c r="E80" s="23" t="s">
        <v>63</v>
      </c>
      <c r="F80" s="23"/>
      <c r="G80" s="23"/>
      <c r="H80" s="35" t="n">
        <f aca="false">H81+H84</f>
        <v>25663.6</v>
      </c>
      <c r="I80" s="64" t="e">
        <f aca="false">#REF!+#REF!+I81</f>
        <v>#REF!</v>
      </c>
      <c r="J80" s="64" t="e">
        <f aca="false">#REF!+#REF!+J81</f>
        <v>#REF!</v>
      </c>
      <c r="K80" s="64" t="e">
        <f aca="false">#REF!+#REF!+K81</f>
        <v>#REF!</v>
      </c>
      <c r="L80" s="65" t="e">
        <f aca="false">#REF!+#REF!+L81</f>
        <v>#REF!</v>
      </c>
    </row>
    <row r="81" customFormat="false" ht="27" hidden="false" customHeight="true" outlineLevel="0" collapsed="false">
      <c r="B81" s="24" t="s">
        <v>129</v>
      </c>
      <c r="C81" s="23" t="s">
        <v>810</v>
      </c>
      <c r="D81" s="20" t="s">
        <v>39</v>
      </c>
      <c r="E81" s="20" t="s">
        <v>63</v>
      </c>
      <c r="F81" s="20" t="s">
        <v>130</v>
      </c>
      <c r="G81" s="20"/>
      <c r="H81" s="35" t="n">
        <f aca="false">H82</f>
        <v>25233.3</v>
      </c>
      <c r="I81" s="64" t="n">
        <f aca="false">I82</f>
        <v>15000</v>
      </c>
      <c r="J81" s="64" t="n">
        <f aca="false">J82</f>
        <v>0</v>
      </c>
      <c r="K81" s="64" t="n">
        <f aca="false">K82</f>
        <v>17580</v>
      </c>
      <c r="L81" s="65" t="n">
        <f aca="false">L82</f>
        <v>0</v>
      </c>
    </row>
    <row r="82" customFormat="false" ht="45" hidden="false" customHeight="true" outlineLevel="0" collapsed="false">
      <c r="B82" s="24" t="s">
        <v>282</v>
      </c>
      <c r="C82" s="23" t="s">
        <v>810</v>
      </c>
      <c r="D82" s="20" t="s">
        <v>39</v>
      </c>
      <c r="E82" s="20" t="s">
        <v>63</v>
      </c>
      <c r="F82" s="20" t="s">
        <v>283</v>
      </c>
      <c r="G82" s="20"/>
      <c r="H82" s="35" t="n">
        <f aca="false">H83</f>
        <v>25233.3</v>
      </c>
      <c r="I82" s="64" t="n">
        <f aca="false">I83</f>
        <v>15000</v>
      </c>
      <c r="J82" s="64" t="n">
        <f aca="false">J83</f>
        <v>0</v>
      </c>
      <c r="K82" s="64" t="n">
        <f aca="false">K83</f>
        <v>17580</v>
      </c>
      <c r="L82" s="65" t="n">
        <f aca="false">L83</f>
        <v>0</v>
      </c>
    </row>
    <row r="83" customFormat="false" ht="21" hidden="false" customHeight="true" outlineLevel="0" collapsed="false">
      <c r="B83" s="33" t="s">
        <v>95</v>
      </c>
      <c r="C83" s="23" t="s">
        <v>810</v>
      </c>
      <c r="D83" s="20" t="s">
        <v>39</v>
      </c>
      <c r="E83" s="20" t="s">
        <v>63</v>
      </c>
      <c r="F83" s="20" t="s">
        <v>283</v>
      </c>
      <c r="G83" s="20" t="s">
        <v>96</v>
      </c>
      <c r="H83" s="35" t="n">
        <v>25233.3</v>
      </c>
      <c r="I83" s="64" t="n">
        <v>15000</v>
      </c>
      <c r="J83" s="64" t="n">
        <v>0</v>
      </c>
      <c r="K83" s="64" t="n">
        <v>17580</v>
      </c>
      <c r="L83" s="65" t="n">
        <v>0</v>
      </c>
    </row>
    <row r="84" customFormat="false" ht="21" hidden="false" customHeight="true" outlineLevel="0" collapsed="false">
      <c r="B84" s="33" t="s">
        <v>100</v>
      </c>
      <c r="C84" s="23" t="s">
        <v>810</v>
      </c>
      <c r="D84" s="20" t="s">
        <v>39</v>
      </c>
      <c r="E84" s="20" t="s">
        <v>63</v>
      </c>
      <c r="F84" s="20" t="s">
        <v>101</v>
      </c>
      <c r="G84" s="20"/>
      <c r="H84" s="35" t="n">
        <f aca="false">H85</f>
        <v>430.3</v>
      </c>
      <c r="I84" s="64"/>
      <c r="J84" s="64"/>
      <c r="K84" s="64"/>
      <c r="L84" s="65"/>
    </row>
    <row r="85" customFormat="false" ht="21" hidden="false" customHeight="true" outlineLevel="0" collapsed="false">
      <c r="B85" s="33" t="s">
        <v>28</v>
      </c>
      <c r="C85" s="23" t="s">
        <v>810</v>
      </c>
      <c r="D85" s="20" t="s">
        <v>39</v>
      </c>
      <c r="E85" s="20" t="s">
        <v>63</v>
      </c>
      <c r="F85" s="20" t="s">
        <v>101</v>
      </c>
      <c r="G85" s="20" t="s">
        <v>29</v>
      </c>
      <c r="H85" s="35" t="n">
        <f aca="false">H87</f>
        <v>430.3</v>
      </c>
      <c r="I85" s="64"/>
      <c r="J85" s="64"/>
      <c r="K85" s="64"/>
      <c r="L85" s="65"/>
    </row>
    <row r="86" customFormat="false" ht="21" hidden="false" customHeight="true" outlineLevel="0" collapsed="false">
      <c r="B86" s="33" t="s">
        <v>102</v>
      </c>
      <c r="C86" s="23"/>
      <c r="D86" s="20"/>
      <c r="E86" s="20"/>
      <c r="F86" s="20"/>
      <c r="G86" s="20"/>
      <c r="H86" s="35"/>
      <c r="I86" s="64"/>
      <c r="J86" s="64"/>
      <c r="K86" s="64"/>
      <c r="L86" s="65"/>
    </row>
    <row r="87" customFormat="false" ht="60.75" hidden="false" customHeight="true" outlineLevel="0" collapsed="false">
      <c r="B87" s="22" t="s">
        <v>296</v>
      </c>
      <c r="C87" s="23" t="s">
        <v>810</v>
      </c>
      <c r="D87" s="20" t="s">
        <v>39</v>
      </c>
      <c r="E87" s="20" t="s">
        <v>63</v>
      </c>
      <c r="F87" s="20" t="s">
        <v>297</v>
      </c>
      <c r="G87" s="20" t="s">
        <v>29</v>
      </c>
      <c r="H87" s="35" t="n">
        <v>430.3</v>
      </c>
      <c r="I87" s="64"/>
      <c r="J87" s="64"/>
      <c r="K87" s="64"/>
      <c r="L87" s="65"/>
    </row>
    <row r="88" customFormat="false" ht="21" hidden="false" customHeight="true" outlineLevel="0" collapsed="false">
      <c r="B88" s="33" t="s">
        <v>348</v>
      </c>
      <c r="C88" s="23" t="s">
        <v>810</v>
      </c>
      <c r="D88" s="20" t="s">
        <v>51</v>
      </c>
      <c r="E88" s="20"/>
      <c r="F88" s="20"/>
      <c r="G88" s="20"/>
      <c r="H88" s="35" t="n">
        <f aca="false">H89</f>
        <v>1880.1</v>
      </c>
      <c r="I88" s="64"/>
      <c r="J88" s="64"/>
      <c r="K88" s="64"/>
      <c r="L88" s="65"/>
    </row>
    <row r="89" customFormat="false" ht="21" hidden="false" customHeight="true" outlineLevel="0" collapsed="false">
      <c r="B89" s="33" t="s">
        <v>398</v>
      </c>
      <c r="C89" s="23" t="s">
        <v>810</v>
      </c>
      <c r="D89" s="20" t="s">
        <v>51</v>
      </c>
      <c r="E89" s="20" t="s">
        <v>140</v>
      </c>
      <c r="F89" s="20"/>
      <c r="G89" s="20"/>
      <c r="H89" s="35" t="n">
        <f aca="false">H90</f>
        <v>1880.1</v>
      </c>
      <c r="I89" s="64"/>
      <c r="J89" s="64"/>
      <c r="K89" s="64"/>
      <c r="L89" s="65"/>
    </row>
    <row r="90" customFormat="false" ht="21" hidden="false" customHeight="true" outlineLevel="0" collapsed="false">
      <c r="B90" s="24" t="s">
        <v>62</v>
      </c>
      <c r="C90" s="23" t="s">
        <v>810</v>
      </c>
      <c r="D90" s="20" t="s">
        <v>51</v>
      </c>
      <c r="E90" s="20" t="s">
        <v>140</v>
      </c>
      <c r="F90" s="20" t="s">
        <v>64</v>
      </c>
      <c r="G90" s="20"/>
      <c r="H90" s="35" t="n">
        <f aca="false">H91</f>
        <v>1880.1</v>
      </c>
      <c r="I90" s="64"/>
      <c r="J90" s="64"/>
      <c r="K90" s="64"/>
      <c r="L90" s="65"/>
    </row>
    <row r="91" customFormat="false" ht="47.25" hidden="false" customHeight="true" outlineLevel="0" collapsed="false">
      <c r="B91" s="19" t="s">
        <v>82</v>
      </c>
      <c r="C91" s="23" t="s">
        <v>810</v>
      </c>
      <c r="D91" s="20" t="s">
        <v>51</v>
      </c>
      <c r="E91" s="20" t="s">
        <v>140</v>
      </c>
      <c r="F91" s="20" t="s">
        <v>66</v>
      </c>
      <c r="G91" s="20"/>
      <c r="H91" s="35" t="n">
        <f aca="false">H92</f>
        <v>1880.1</v>
      </c>
      <c r="I91" s="64"/>
      <c r="J91" s="64"/>
      <c r="K91" s="64"/>
      <c r="L91" s="65"/>
    </row>
    <row r="92" customFormat="false" ht="21" hidden="false" customHeight="true" outlineLevel="0" collapsed="false">
      <c r="B92" s="24" t="s">
        <v>60</v>
      </c>
      <c r="C92" s="23" t="s">
        <v>810</v>
      </c>
      <c r="D92" s="20" t="s">
        <v>51</v>
      </c>
      <c r="E92" s="20" t="s">
        <v>140</v>
      </c>
      <c r="F92" s="20" t="s">
        <v>66</v>
      </c>
      <c r="G92" s="20" t="s">
        <v>61</v>
      </c>
      <c r="H92" s="35" t="n">
        <v>1880.1</v>
      </c>
      <c r="I92" s="64"/>
      <c r="J92" s="64"/>
      <c r="K92" s="64"/>
      <c r="L92" s="65"/>
    </row>
    <row r="93" customFormat="false" ht="18.75" hidden="false" customHeight="true" outlineLevel="0" collapsed="false">
      <c r="B93" s="24" t="s">
        <v>518</v>
      </c>
      <c r="C93" s="23" t="s">
        <v>810</v>
      </c>
      <c r="D93" s="34" t="n">
        <v>10</v>
      </c>
      <c r="E93" s="23"/>
      <c r="F93" s="34"/>
      <c r="G93" s="34"/>
      <c r="H93" s="35" t="n">
        <f aca="false">H94+H98</f>
        <v>5628.6</v>
      </c>
      <c r="I93" s="64" t="e">
        <f aca="false">I94+I98</f>
        <v>#REF!</v>
      </c>
      <c r="J93" s="64" t="e">
        <f aca="false">J94+J98</f>
        <v>#REF!</v>
      </c>
      <c r="K93" s="64" t="e">
        <f aca="false">K94+K98</f>
        <v>#REF!</v>
      </c>
      <c r="L93" s="65" t="e">
        <f aca="false">L94+L98</f>
        <v>#REF!</v>
      </c>
    </row>
    <row r="94" customFormat="false" ht="17.25" hidden="false" customHeight="true" outlineLevel="0" collapsed="false">
      <c r="B94" s="24" t="s">
        <v>533</v>
      </c>
      <c r="C94" s="23" t="s">
        <v>810</v>
      </c>
      <c r="D94" s="34" t="n">
        <v>10</v>
      </c>
      <c r="E94" s="23" t="s">
        <v>31</v>
      </c>
      <c r="F94" s="34"/>
      <c r="G94" s="34"/>
      <c r="H94" s="35" t="n">
        <f aca="false">H95</f>
        <v>4228.6</v>
      </c>
      <c r="I94" s="64" t="e">
        <f aca="false">#REF!+#REF!+I95+#REF!</f>
        <v>#REF!</v>
      </c>
      <c r="J94" s="64" t="e">
        <f aca="false">#REF!+#REF!+J95+#REF!</f>
        <v>#REF!</v>
      </c>
      <c r="K94" s="64" t="e">
        <f aca="false">#REF!+#REF!+K95+#REF!</f>
        <v>#REF!</v>
      </c>
      <c r="L94" s="65" t="e">
        <f aca="false">#REF!+#REF!+L95+#REF!</f>
        <v>#REF!</v>
      </c>
    </row>
    <row r="95" customFormat="false" ht="31.5" hidden="false" customHeight="true" outlineLevel="0" collapsed="false">
      <c r="B95" s="24" t="s">
        <v>615</v>
      </c>
      <c r="C95" s="23" t="s">
        <v>810</v>
      </c>
      <c r="D95" s="20" t="s">
        <v>153</v>
      </c>
      <c r="E95" s="20" t="s">
        <v>31</v>
      </c>
      <c r="F95" s="20" t="s">
        <v>616</v>
      </c>
      <c r="G95" s="20"/>
      <c r="H95" s="35" t="n">
        <f aca="false">H96</f>
        <v>4228.6</v>
      </c>
      <c r="I95" s="64" t="n">
        <f aca="false">I96</f>
        <v>29307.1</v>
      </c>
      <c r="J95" s="64" t="n">
        <f aca="false">J96</f>
        <v>0</v>
      </c>
      <c r="K95" s="64" t="n">
        <f aca="false">K96</f>
        <v>36354.6</v>
      </c>
      <c r="L95" s="65" t="n">
        <f aca="false">L96</f>
        <v>0</v>
      </c>
    </row>
    <row r="96" customFormat="false" ht="18" hidden="false" customHeight="true" outlineLevel="0" collapsed="false">
      <c r="B96" s="24" t="s">
        <v>617</v>
      </c>
      <c r="C96" s="23" t="s">
        <v>810</v>
      </c>
      <c r="D96" s="34" t="n">
        <v>10</v>
      </c>
      <c r="E96" s="20" t="s">
        <v>31</v>
      </c>
      <c r="F96" s="20" t="s">
        <v>618</v>
      </c>
      <c r="G96" s="20"/>
      <c r="H96" s="35" t="n">
        <f aca="false">H97</f>
        <v>4228.6</v>
      </c>
      <c r="I96" s="64" t="n">
        <f aca="false">I97</f>
        <v>29307.1</v>
      </c>
      <c r="J96" s="64" t="n">
        <f aca="false">J97</f>
        <v>0</v>
      </c>
      <c r="K96" s="64" t="n">
        <f aca="false">K97</f>
        <v>36354.6</v>
      </c>
      <c r="L96" s="65" t="n">
        <f aca="false">L97</f>
        <v>0</v>
      </c>
    </row>
    <row r="97" customFormat="false" ht="20.25" hidden="false" customHeight="true" outlineLevel="0" collapsed="false">
      <c r="B97" s="33" t="s">
        <v>60</v>
      </c>
      <c r="C97" s="23" t="s">
        <v>810</v>
      </c>
      <c r="D97" s="20" t="s">
        <v>153</v>
      </c>
      <c r="E97" s="20" t="s">
        <v>31</v>
      </c>
      <c r="F97" s="20" t="s">
        <v>618</v>
      </c>
      <c r="G97" s="20" t="s">
        <v>61</v>
      </c>
      <c r="H97" s="35" t="n">
        <v>4228.6</v>
      </c>
      <c r="I97" s="64" t="n">
        <v>29307.1</v>
      </c>
      <c r="J97" s="64" t="n">
        <v>0</v>
      </c>
      <c r="K97" s="64" t="n">
        <v>36354.6</v>
      </c>
      <c r="L97" s="65" t="n">
        <v>0</v>
      </c>
    </row>
    <row r="98" customFormat="false" ht="27" hidden="false" customHeight="true" outlineLevel="0" collapsed="false">
      <c r="B98" s="24" t="s">
        <v>635</v>
      </c>
      <c r="C98" s="23" t="s">
        <v>810</v>
      </c>
      <c r="D98" s="20" t="s">
        <v>153</v>
      </c>
      <c r="E98" s="20" t="s">
        <v>47</v>
      </c>
      <c r="F98" s="20"/>
      <c r="G98" s="20"/>
      <c r="H98" s="35" t="n">
        <f aca="false">H99</f>
        <v>1400</v>
      </c>
      <c r="I98" s="64" t="e">
        <f aca="false">#REF!</f>
        <v>#REF!</v>
      </c>
      <c r="J98" s="64" t="e">
        <f aca="false">#REF!</f>
        <v>#REF!</v>
      </c>
      <c r="K98" s="64" t="e">
        <f aca="false">#REF!</f>
        <v>#REF!</v>
      </c>
      <c r="L98" s="65" t="e">
        <f aca="false">#REF!</f>
        <v>#REF!</v>
      </c>
    </row>
    <row r="99" customFormat="false" ht="33.75" hidden="false" customHeight="true" outlineLevel="0" collapsed="false">
      <c r="B99" s="24" t="s">
        <v>615</v>
      </c>
      <c r="C99" s="23" t="s">
        <v>810</v>
      </c>
      <c r="D99" s="20" t="s">
        <v>153</v>
      </c>
      <c r="E99" s="20" t="s">
        <v>47</v>
      </c>
      <c r="F99" s="20" t="s">
        <v>616</v>
      </c>
      <c r="G99" s="20"/>
      <c r="H99" s="35" t="n">
        <f aca="false">H100</f>
        <v>1400</v>
      </c>
      <c r="I99" s="64"/>
      <c r="J99" s="64"/>
      <c r="K99" s="64"/>
      <c r="L99" s="65"/>
    </row>
    <row r="100" customFormat="false" ht="19.5" hidden="false" customHeight="true" outlineLevel="0" collapsed="false">
      <c r="B100" s="24" t="s">
        <v>617</v>
      </c>
      <c r="C100" s="23" t="s">
        <v>810</v>
      </c>
      <c r="D100" s="20" t="s">
        <v>153</v>
      </c>
      <c r="E100" s="20" t="s">
        <v>47</v>
      </c>
      <c r="F100" s="20" t="s">
        <v>618</v>
      </c>
      <c r="G100" s="20"/>
      <c r="H100" s="35" t="n">
        <f aca="false">H101</f>
        <v>1400</v>
      </c>
      <c r="I100" s="64"/>
      <c r="J100" s="64"/>
      <c r="K100" s="64"/>
      <c r="L100" s="65"/>
    </row>
    <row r="101" customFormat="false" ht="24.75" hidden="false" customHeight="true" outlineLevel="0" collapsed="false">
      <c r="B101" s="24" t="s">
        <v>60</v>
      </c>
      <c r="C101" s="23" t="s">
        <v>810</v>
      </c>
      <c r="D101" s="20" t="s">
        <v>153</v>
      </c>
      <c r="E101" s="20" t="s">
        <v>47</v>
      </c>
      <c r="F101" s="20" t="s">
        <v>618</v>
      </c>
      <c r="G101" s="20" t="s">
        <v>61</v>
      </c>
      <c r="H101" s="35" t="n">
        <v>1400</v>
      </c>
      <c r="I101" s="64"/>
      <c r="J101" s="64"/>
      <c r="K101" s="64"/>
      <c r="L101" s="65"/>
    </row>
    <row r="102" customFormat="false" ht="18" hidden="false" customHeight="true" outlineLevel="0" collapsed="false">
      <c r="B102" s="24" t="s">
        <v>641</v>
      </c>
      <c r="C102" s="23" t="s">
        <v>810</v>
      </c>
      <c r="D102" s="20" t="s">
        <v>55</v>
      </c>
      <c r="E102" s="20"/>
      <c r="F102" s="20"/>
      <c r="G102" s="20"/>
      <c r="H102" s="35" t="n">
        <f aca="false">H103+H120+H136+H176</f>
        <v>10847052.5</v>
      </c>
      <c r="I102" s="64" t="e">
        <f aca="false">I103+I120+I136+I176</f>
        <v>#REF!</v>
      </c>
      <c r="J102" s="64" t="e">
        <f aca="false">J103+J120+J136+J176</f>
        <v>#REF!</v>
      </c>
      <c r="K102" s="64" t="e">
        <f aca="false">K103+K120+K136+K176</f>
        <v>#REF!</v>
      </c>
      <c r="L102" s="65" t="e">
        <f aca="false">L103+L120+L136+L176</f>
        <v>#REF!</v>
      </c>
    </row>
    <row r="103" customFormat="false" ht="34.5" hidden="false" customHeight="true" outlineLevel="0" collapsed="false">
      <c r="B103" s="24" t="s">
        <v>642</v>
      </c>
      <c r="C103" s="23" t="s">
        <v>810</v>
      </c>
      <c r="D103" s="20" t="s">
        <v>55</v>
      </c>
      <c r="E103" s="20" t="s">
        <v>21</v>
      </c>
      <c r="F103" s="20"/>
      <c r="G103" s="20"/>
      <c r="H103" s="35" t="n">
        <f aca="false">H104+H110</f>
        <v>2329904.4</v>
      </c>
      <c r="I103" s="64" t="e">
        <f aca="false">I104+I110</f>
        <v>#REF!</v>
      </c>
      <c r="J103" s="64" t="e">
        <f aca="false">J104+J110</f>
        <v>#REF!</v>
      </c>
      <c r="K103" s="64" t="e">
        <f aca="false">K104+K110</f>
        <v>#REF!</v>
      </c>
      <c r="L103" s="65" t="e">
        <f aca="false">L104+L110</f>
        <v>#REF!</v>
      </c>
    </row>
    <row r="104" customFormat="false" ht="19.5" hidden="false" customHeight="true" outlineLevel="0" collapsed="false">
      <c r="B104" s="24" t="s">
        <v>643</v>
      </c>
      <c r="C104" s="23" t="s">
        <v>810</v>
      </c>
      <c r="D104" s="20" t="s">
        <v>644</v>
      </c>
      <c r="E104" s="20" t="s">
        <v>21</v>
      </c>
      <c r="F104" s="20" t="s">
        <v>645</v>
      </c>
      <c r="G104" s="20"/>
      <c r="H104" s="35" t="n">
        <f aca="false">H105</f>
        <v>1408972</v>
      </c>
      <c r="I104" s="64" t="n">
        <f aca="false">I105</f>
        <v>3851612</v>
      </c>
      <c r="J104" s="64" t="n">
        <f aca="false">J105</f>
        <v>789918</v>
      </c>
      <c r="K104" s="64" t="n">
        <f aca="false">K105</f>
        <v>4514090</v>
      </c>
      <c r="L104" s="65" t="n">
        <f aca="false">L105</f>
        <v>925784</v>
      </c>
    </row>
    <row r="105" customFormat="false" ht="20.25" hidden="false" customHeight="true" outlineLevel="0" collapsed="false">
      <c r="B105" s="24" t="s">
        <v>643</v>
      </c>
      <c r="C105" s="23" t="s">
        <v>810</v>
      </c>
      <c r="D105" s="20" t="s">
        <v>55</v>
      </c>
      <c r="E105" s="20" t="s">
        <v>21</v>
      </c>
      <c r="F105" s="20" t="s">
        <v>646</v>
      </c>
      <c r="G105" s="20"/>
      <c r="H105" s="35" t="n">
        <f aca="false">H106+H108</f>
        <v>1408972</v>
      </c>
      <c r="I105" s="64" t="n">
        <f aca="false">I106+I108</f>
        <v>3851612</v>
      </c>
      <c r="J105" s="64" t="n">
        <f aca="false">J106+J108</f>
        <v>789918</v>
      </c>
      <c r="K105" s="64" t="n">
        <f aca="false">K106+K108</f>
        <v>4514090</v>
      </c>
      <c r="L105" s="65" t="n">
        <f aca="false">L106+L108</f>
        <v>925784</v>
      </c>
    </row>
    <row r="106" customFormat="false" ht="43.5" hidden="false" customHeight="true" outlineLevel="0" collapsed="false">
      <c r="B106" s="24" t="s">
        <v>647</v>
      </c>
      <c r="C106" s="23" t="s">
        <v>810</v>
      </c>
      <c r="D106" s="20" t="s">
        <v>55</v>
      </c>
      <c r="E106" s="20" t="s">
        <v>21</v>
      </c>
      <c r="F106" s="20" t="s">
        <v>648</v>
      </c>
      <c r="G106" s="20"/>
      <c r="H106" s="35" t="n">
        <f aca="false">H107</f>
        <v>202750</v>
      </c>
      <c r="I106" s="64" t="n">
        <f aca="false">I107</f>
        <v>224446</v>
      </c>
      <c r="J106" s="64" t="n">
        <f aca="false">J107</f>
        <v>8986</v>
      </c>
      <c r="K106" s="64" t="n">
        <f aca="false">K107</f>
        <v>263051</v>
      </c>
      <c r="L106" s="65" t="n">
        <f aca="false">L107</f>
        <v>10532</v>
      </c>
    </row>
    <row r="107" customFormat="false" ht="27" hidden="false" customHeight="true" outlineLevel="0" collapsed="false">
      <c r="B107" s="24" t="s">
        <v>649</v>
      </c>
      <c r="C107" s="23" t="s">
        <v>810</v>
      </c>
      <c r="D107" s="20" t="s">
        <v>55</v>
      </c>
      <c r="E107" s="20" t="s">
        <v>21</v>
      </c>
      <c r="F107" s="20" t="s">
        <v>648</v>
      </c>
      <c r="G107" s="20" t="s">
        <v>650</v>
      </c>
      <c r="H107" s="35" t="n">
        <v>202750</v>
      </c>
      <c r="I107" s="64" t="n">
        <v>224446</v>
      </c>
      <c r="J107" s="64" t="n">
        <v>8986</v>
      </c>
      <c r="K107" s="64" t="n">
        <v>263051</v>
      </c>
      <c r="L107" s="65" t="n">
        <v>10532</v>
      </c>
    </row>
    <row r="108" customFormat="false" ht="44.25" hidden="false" customHeight="true" outlineLevel="0" collapsed="false">
      <c r="B108" s="24" t="s">
        <v>651</v>
      </c>
      <c r="C108" s="23" t="s">
        <v>810</v>
      </c>
      <c r="D108" s="20" t="s">
        <v>55</v>
      </c>
      <c r="E108" s="20" t="s">
        <v>21</v>
      </c>
      <c r="F108" s="20" t="s">
        <v>652</v>
      </c>
      <c r="G108" s="20"/>
      <c r="H108" s="35" t="n">
        <f aca="false">H109</f>
        <v>1206222</v>
      </c>
      <c r="I108" s="64" t="n">
        <f aca="false">I109</f>
        <v>3627166</v>
      </c>
      <c r="J108" s="64" t="n">
        <f aca="false">J109</f>
        <v>780932</v>
      </c>
      <c r="K108" s="64" t="n">
        <f aca="false">K109</f>
        <v>4251039</v>
      </c>
      <c r="L108" s="65" t="n">
        <f aca="false">L109</f>
        <v>915252</v>
      </c>
    </row>
    <row r="109" customFormat="false" ht="20.25" hidden="false" customHeight="true" outlineLevel="0" collapsed="false">
      <c r="B109" s="24" t="s">
        <v>649</v>
      </c>
      <c r="C109" s="23" t="s">
        <v>810</v>
      </c>
      <c r="D109" s="20" t="s">
        <v>55</v>
      </c>
      <c r="E109" s="20" t="s">
        <v>21</v>
      </c>
      <c r="F109" s="20" t="s">
        <v>652</v>
      </c>
      <c r="G109" s="20" t="s">
        <v>650</v>
      </c>
      <c r="H109" s="35" t="n">
        <v>1206222</v>
      </c>
      <c r="I109" s="64" t="n">
        <v>3627166</v>
      </c>
      <c r="J109" s="64" t="n">
        <v>780932</v>
      </c>
      <c r="K109" s="64" t="n">
        <v>4251039</v>
      </c>
      <c r="L109" s="65" t="n">
        <v>915252</v>
      </c>
    </row>
    <row r="110" customFormat="false" ht="17.25" hidden="false" customHeight="true" outlineLevel="0" collapsed="false">
      <c r="B110" s="24" t="s">
        <v>653</v>
      </c>
      <c r="C110" s="23" t="s">
        <v>810</v>
      </c>
      <c r="D110" s="20" t="s">
        <v>55</v>
      </c>
      <c r="E110" s="20" t="s">
        <v>21</v>
      </c>
      <c r="F110" s="20" t="s">
        <v>654</v>
      </c>
      <c r="G110" s="20"/>
      <c r="H110" s="35" t="n">
        <f aca="false">H111+H113+H118</f>
        <v>920932.4</v>
      </c>
      <c r="I110" s="64" t="e">
        <f aca="false">I111+#REF!+I116</f>
        <v>#REF!</v>
      </c>
      <c r="J110" s="64" t="e">
        <f aca="false">J111+#REF!+J116</f>
        <v>#REF!</v>
      </c>
      <c r="K110" s="64" t="e">
        <f aca="false">K111+#REF!+K116</f>
        <v>#REF!</v>
      </c>
      <c r="L110" s="65" t="e">
        <f aca="false">L111+#REF!+L116</f>
        <v>#REF!</v>
      </c>
    </row>
    <row r="111" customFormat="false" ht="30" hidden="false" customHeight="true" outlineLevel="0" collapsed="false">
      <c r="B111" s="24" t="s">
        <v>655</v>
      </c>
      <c r="C111" s="23" t="s">
        <v>810</v>
      </c>
      <c r="D111" s="20" t="s">
        <v>55</v>
      </c>
      <c r="E111" s="20" t="s">
        <v>21</v>
      </c>
      <c r="F111" s="20" t="s">
        <v>656</v>
      </c>
      <c r="G111" s="20"/>
      <c r="H111" s="35" t="n">
        <f aca="false">H112</f>
        <v>36971.2</v>
      </c>
      <c r="I111" s="64" t="n">
        <f aca="false">I112</f>
        <v>49094.9</v>
      </c>
      <c r="J111" s="64" t="n">
        <f aca="false">J112</f>
        <v>0</v>
      </c>
      <c r="K111" s="64" t="n">
        <f aca="false">K112</f>
        <v>55371.1</v>
      </c>
      <c r="L111" s="65" t="n">
        <f aca="false">L112</f>
        <v>0</v>
      </c>
    </row>
    <row r="112" customFormat="false" ht="24.75" hidden="false" customHeight="true" outlineLevel="0" collapsed="false">
      <c r="B112" s="24" t="s">
        <v>657</v>
      </c>
      <c r="C112" s="23" t="s">
        <v>810</v>
      </c>
      <c r="D112" s="20" t="s">
        <v>55</v>
      </c>
      <c r="E112" s="20" t="s">
        <v>21</v>
      </c>
      <c r="F112" s="20" t="s">
        <v>656</v>
      </c>
      <c r="G112" s="20" t="s">
        <v>658</v>
      </c>
      <c r="H112" s="35" t="n">
        <v>36971.2</v>
      </c>
      <c r="I112" s="64" t="n">
        <v>49094.9</v>
      </c>
      <c r="J112" s="64" t="n">
        <v>0</v>
      </c>
      <c r="K112" s="64" t="n">
        <v>55371.1</v>
      </c>
      <c r="L112" s="65" t="n">
        <v>0</v>
      </c>
    </row>
    <row r="113" customFormat="false" ht="30.75" hidden="false" customHeight="true" outlineLevel="0" collapsed="false">
      <c r="B113" s="24" t="s">
        <v>659</v>
      </c>
      <c r="C113" s="23" t="s">
        <v>810</v>
      </c>
      <c r="D113" s="20" t="s">
        <v>55</v>
      </c>
      <c r="E113" s="20" t="s">
        <v>21</v>
      </c>
      <c r="F113" s="20" t="s">
        <v>660</v>
      </c>
      <c r="G113" s="20"/>
      <c r="H113" s="35" t="n">
        <f aca="false">H114+H116</f>
        <v>880961.2</v>
      </c>
      <c r="I113" s="64"/>
      <c r="J113" s="64"/>
      <c r="K113" s="64"/>
      <c r="L113" s="65"/>
    </row>
    <row r="114" customFormat="false" ht="30.75" hidden="false" customHeight="true" outlineLevel="0" collapsed="false">
      <c r="B114" s="24" t="s">
        <v>659</v>
      </c>
      <c r="C114" s="23" t="s">
        <v>810</v>
      </c>
      <c r="D114" s="20" t="s">
        <v>55</v>
      </c>
      <c r="E114" s="20" t="s">
        <v>21</v>
      </c>
      <c r="F114" s="20" t="s">
        <v>661</v>
      </c>
      <c r="G114" s="20"/>
      <c r="H114" s="35" t="n">
        <f aca="false">H115</f>
        <v>744860.2</v>
      </c>
      <c r="I114" s="64"/>
      <c r="J114" s="64"/>
      <c r="K114" s="64"/>
      <c r="L114" s="65"/>
    </row>
    <row r="115" customFormat="false" ht="24.75" hidden="false" customHeight="true" outlineLevel="0" collapsed="false">
      <c r="B115" s="24" t="s">
        <v>657</v>
      </c>
      <c r="C115" s="23" t="s">
        <v>810</v>
      </c>
      <c r="D115" s="20" t="s">
        <v>55</v>
      </c>
      <c r="E115" s="20" t="s">
        <v>21</v>
      </c>
      <c r="F115" s="20" t="s">
        <v>661</v>
      </c>
      <c r="G115" s="20" t="s">
        <v>658</v>
      </c>
      <c r="H115" s="35" t="n">
        <v>744860.2</v>
      </c>
      <c r="I115" s="64"/>
      <c r="J115" s="64"/>
      <c r="K115" s="64"/>
      <c r="L115" s="65"/>
    </row>
    <row r="116" customFormat="false" ht="39.75" hidden="false" customHeight="true" outlineLevel="0" collapsed="false">
      <c r="B116" s="24" t="s">
        <v>662</v>
      </c>
      <c r="C116" s="23" t="s">
        <v>810</v>
      </c>
      <c r="D116" s="20" t="s">
        <v>55</v>
      </c>
      <c r="E116" s="20" t="s">
        <v>21</v>
      </c>
      <c r="F116" s="20" t="s">
        <v>663</v>
      </c>
      <c r="G116" s="20"/>
      <c r="H116" s="35" t="n">
        <f aca="false">H117</f>
        <v>136101</v>
      </c>
      <c r="I116" s="64" t="n">
        <f aca="false">I117</f>
        <v>30000</v>
      </c>
      <c r="J116" s="64" t="n">
        <f aca="false">J117</f>
        <v>0</v>
      </c>
      <c r="K116" s="64" t="n">
        <f aca="false">K117</f>
        <v>82040</v>
      </c>
      <c r="L116" s="65" t="n">
        <f aca="false">L117</f>
        <v>0</v>
      </c>
    </row>
    <row r="117" customFormat="false" ht="24.75" hidden="false" customHeight="true" outlineLevel="0" collapsed="false">
      <c r="B117" s="24" t="s">
        <v>649</v>
      </c>
      <c r="C117" s="23" t="s">
        <v>810</v>
      </c>
      <c r="D117" s="20" t="s">
        <v>55</v>
      </c>
      <c r="E117" s="20" t="s">
        <v>21</v>
      </c>
      <c r="F117" s="20" t="s">
        <v>663</v>
      </c>
      <c r="G117" s="20" t="s">
        <v>650</v>
      </c>
      <c r="H117" s="35" t="n">
        <v>136101</v>
      </c>
      <c r="I117" s="64" t="n">
        <v>30000</v>
      </c>
      <c r="J117" s="64" t="n">
        <v>0</v>
      </c>
      <c r="K117" s="64" t="n">
        <v>82040</v>
      </c>
      <c r="L117" s="65" t="n">
        <v>0</v>
      </c>
    </row>
    <row r="118" customFormat="false" ht="74.25" hidden="false" customHeight="true" outlineLevel="0" collapsed="false">
      <c r="B118" s="24" t="s">
        <v>664</v>
      </c>
      <c r="C118" s="23" t="s">
        <v>810</v>
      </c>
      <c r="D118" s="20" t="s">
        <v>55</v>
      </c>
      <c r="E118" s="20" t="s">
        <v>21</v>
      </c>
      <c r="F118" s="20" t="s">
        <v>665</v>
      </c>
      <c r="G118" s="20"/>
      <c r="H118" s="35" t="n">
        <f aca="false">H119</f>
        <v>3000</v>
      </c>
      <c r="I118" s="64"/>
      <c r="J118" s="64"/>
      <c r="K118" s="64"/>
      <c r="L118" s="65"/>
    </row>
    <row r="119" customFormat="false" ht="24.75" hidden="false" customHeight="true" outlineLevel="0" collapsed="false">
      <c r="B119" s="24" t="s">
        <v>657</v>
      </c>
      <c r="C119" s="23" t="s">
        <v>810</v>
      </c>
      <c r="D119" s="20" t="s">
        <v>55</v>
      </c>
      <c r="E119" s="20" t="s">
        <v>21</v>
      </c>
      <c r="F119" s="20" t="s">
        <v>665</v>
      </c>
      <c r="G119" s="20" t="s">
        <v>658</v>
      </c>
      <c r="H119" s="35" t="n">
        <v>3000</v>
      </c>
      <c r="I119" s="64"/>
      <c r="J119" s="64"/>
      <c r="K119" s="64"/>
      <c r="L119" s="65"/>
    </row>
    <row r="120" customFormat="false" ht="43.5" hidden="false" customHeight="true" outlineLevel="0" collapsed="false">
      <c r="B120" s="24" t="s">
        <v>666</v>
      </c>
      <c r="C120" s="23" t="s">
        <v>810</v>
      </c>
      <c r="D120" s="20" t="s">
        <v>55</v>
      </c>
      <c r="E120" s="20" t="s">
        <v>23</v>
      </c>
      <c r="F120" s="20"/>
      <c r="G120" s="20"/>
      <c r="H120" s="35" t="n">
        <f aca="false">H121+H124+H132</f>
        <v>3368312.7</v>
      </c>
      <c r="I120" s="64" t="e">
        <f aca="false">#REF!+#REF!+#REF!+I124+#REF!</f>
        <v>#REF!</v>
      </c>
      <c r="J120" s="64" t="e">
        <f aca="false">#REF!+#REF!+#REF!+J124+#REF!</f>
        <v>#REF!</v>
      </c>
      <c r="K120" s="64" t="e">
        <f aca="false">#REF!+#REF!+#REF!+K124+#REF!</f>
        <v>#REF!</v>
      </c>
      <c r="L120" s="65" t="e">
        <f aca="false">#REF!+#REF!+#REF!+L124+#REF!</f>
        <v>#REF!</v>
      </c>
    </row>
    <row r="121" customFormat="false" ht="29.25" hidden="false" customHeight="true" outlineLevel="0" collapsed="false">
      <c r="B121" s="24" t="s">
        <v>394</v>
      </c>
      <c r="C121" s="23" t="s">
        <v>810</v>
      </c>
      <c r="D121" s="20" t="s">
        <v>55</v>
      </c>
      <c r="E121" s="20" t="s">
        <v>23</v>
      </c>
      <c r="F121" s="20" t="s">
        <v>395</v>
      </c>
      <c r="G121" s="20"/>
      <c r="H121" s="35" t="n">
        <f aca="false">H122</f>
        <v>75554.5</v>
      </c>
      <c r="I121" s="64"/>
      <c r="J121" s="64"/>
      <c r="K121" s="64"/>
      <c r="L121" s="65"/>
    </row>
    <row r="122" customFormat="false" ht="47.25" hidden="false" customHeight="true" outlineLevel="0" collapsed="false">
      <c r="B122" s="19" t="s">
        <v>680</v>
      </c>
      <c r="C122" s="23" t="s">
        <v>810</v>
      </c>
      <c r="D122" s="20" t="s">
        <v>55</v>
      </c>
      <c r="E122" s="20" t="s">
        <v>23</v>
      </c>
      <c r="F122" s="20" t="s">
        <v>397</v>
      </c>
      <c r="G122" s="20"/>
      <c r="H122" s="35" t="n">
        <f aca="false">H123</f>
        <v>75554.5</v>
      </c>
      <c r="I122" s="64"/>
      <c r="J122" s="64"/>
      <c r="K122" s="64"/>
      <c r="L122" s="65"/>
    </row>
    <row r="123" customFormat="false" ht="27.75" hidden="false" customHeight="true" outlineLevel="0" collapsed="false">
      <c r="B123" s="19" t="s">
        <v>678</v>
      </c>
      <c r="C123" s="23" t="s">
        <v>810</v>
      </c>
      <c r="D123" s="20" t="s">
        <v>55</v>
      </c>
      <c r="E123" s="20" t="s">
        <v>23</v>
      </c>
      <c r="F123" s="20" t="s">
        <v>397</v>
      </c>
      <c r="G123" s="20" t="s">
        <v>679</v>
      </c>
      <c r="H123" s="35" t="n">
        <v>75554.5</v>
      </c>
      <c r="I123" s="64"/>
      <c r="J123" s="64"/>
      <c r="K123" s="64"/>
      <c r="L123" s="65"/>
    </row>
    <row r="124" customFormat="false" ht="24.75" hidden="false" customHeight="true" outlineLevel="0" collapsed="false">
      <c r="B124" s="33" t="s">
        <v>641</v>
      </c>
      <c r="C124" s="23" t="s">
        <v>810</v>
      </c>
      <c r="D124" s="20" t="s">
        <v>55</v>
      </c>
      <c r="E124" s="20" t="s">
        <v>23</v>
      </c>
      <c r="F124" s="20" t="s">
        <v>681</v>
      </c>
      <c r="G124" s="20"/>
      <c r="H124" s="35" t="n">
        <f aca="false">H125</f>
        <v>3269912.4</v>
      </c>
      <c r="I124" s="64" t="e">
        <f aca="false">I125</f>
        <v>#REF!</v>
      </c>
      <c r="J124" s="64" t="e">
        <f aca="false">J125</f>
        <v>#REF!</v>
      </c>
      <c r="K124" s="64" t="e">
        <f aca="false">K125</f>
        <v>#REF!</v>
      </c>
      <c r="L124" s="65" t="e">
        <f aca="false">L125</f>
        <v>#REF!</v>
      </c>
    </row>
    <row r="125" customFormat="false" ht="65.25" hidden="false" customHeight="true" outlineLevel="0" collapsed="false">
      <c r="B125" s="24" t="s">
        <v>682</v>
      </c>
      <c r="C125" s="23" t="s">
        <v>810</v>
      </c>
      <c r="D125" s="20" t="s">
        <v>55</v>
      </c>
      <c r="E125" s="20" t="s">
        <v>23</v>
      </c>
      <c r="F125" s="20" t="s">
        <v>683</v>
      </c>
      <c r="G125" s="20"/>
      <c r="H125" s="35" t="n">
        <f aca="false">H126</f>
        <v>3269912.4</v>
      </c>
      <c r="I125" s="64" t="e">
        <f aca="false">I126</f>
        <v>#REF!</v>
      </c>
      <c r="J125" s="64" t="e">
        <f aca="false">J126</f>
        <v>#REF!</v>
      </c>
      <c r="K125" s="64" t="e">
        <f aca="false">K126</f>
        <v>#REF!</v>
      </c>
      <c r="L125" s="65" t="e">
        <f aca="false">L126</f>
        <v>#REF!</v>
      </c>
    </row>
    <row r="126" customFormat="false" ht="20.25" hidden="false" customHeight="true" outlineLevel="0" collapsed="false">
      <c r="B126" s="66" t="s">
        <v>678</v>
      </c>
      <c r="C126" s="23" t="s">
        <v>810</v>
      </c>
      <c r="D126" s="20" t="s">
        <v>55</v>
      </c>
      <c r="E126" s="20" t="s">
        <v>23</v>
      </c>
      <c r="F126" s="20" t="s">
        <v>683</v>
      </c>
      <c r="G126" s="20" t="s">
        <v>679</v>
      </c>
      <c r="H126" s="35" t="n">
        <f aca="false">H128+H129+H130+H131</f>
        <v>3269912.4</v>
      </c>
      <c r="I126" s="64" t="e">
        <f aca="false">#REF!+#REF!+#REF!+#REF!</f>
        <v>#REF!</v>
      </c>
      <c r="J126" s="64" t="e">
        <f aca="false">#REF!+#REF!+#REF!+#REF!</f>
        <v>#REF!</v>
      </c>
      <c r="K126" s="64" t="e">
        <f aca="false">#REF!+#REF!+#REF!+#REF!</f>
        <v>#REF!</v>
      </c>
      <c r="L126" s="65" t="e">
        <f aca="false">#REF!+#REF!+#REF!+#REF!</f>
        <v>#REF!</v>
      </c>
    </row>
    <row r="127" customFormat="false" ht="16.5" hidden="false" customHeight="true" outlineLevel="0" collapsed="false">
      <c r="B127" s="66" t="s">
        <v>102</v>
      </c>
      <c r="C127" s="23"/>
      <c r="D127" s="20"/>
      <c r="E127" s="20"/>
      <c r="F127" s="20"/>
      <c r="G127" s="20"/>
      <c r="H127" s="35"/>
      <c r="I127" s="64"/>
      <c r="J127" s="64"/>
      <c r="K127" s="64"/>
      <c r="L127" s="65"/>
    </row>
    <row r="128" customFormat="false" ht="80.25" hidden="false" customHeight="true" outlineLevel="0" collapsed="false">
      <c r="B128" s="37" t="s">
        <v>684</v>
      </c>
      <c r="C128" s="23" t="s">
        <v>810</v>
      </c>
      <c r="D128" s="20" t="s">
        <v>55</v>
      </c>
      <c r="E128" s="20" t="s">
        <v>23</v>
      </c>
      <c r="F128" s="20" t="s">
        <v>685</v>
      </c>
      <c r="G128" s="20" t="s">
        <v>679</v>
      </c>
      <c r="H128" s="35" t="n">
        <v>41372.4</v>
      </c>
      <c r="I128" s="64"/>
      <c r="J128" s="64"/>
      <c r="K128" s="64"/>
      <c r="L128" s="65"/>
    </row>
    <row r="129" customFormat="false" ht="45.75" hidden="false" customHeight="true" outlineLevel="0" collapsed="false">
      <c r="B129" s="24" t="s">
        <v>688</v>
      </c>
      <c r="C129" s="23" t="s">
        <v>810</v>
      </c>
      <c r="D129" s="20" t="s">
        <v>55</v>
      </c>
      <c r="E129" s="20" t="s">
        <v>23</v>
      </c>
      <c r="F129" s="20" t="s">
        <v>689</v>
      </c>
      <c r="G129" s="20" t="s">
        <v>679</v>
      </c>
      <c r="H129" s="35" t="n">
        <v>411893</v>
      </c>
      <c r="I129" s="64"/>
      <c r="J129" s="64"/>
      <c r="K129" s="64"/>
      <c r="L129" s="65"/>
    </row>
    <row r="130" customFormat="false" ht="71.25" hidden="false" customHeight="true" outlineLevel="0" collapsed="false">
      <c r="B130" s="24" t="s">
        <v>690</v>
      </c>
      <c r="C130" s="23" t="s">
        <v>810</v>
      </c>
      <c r="D130" s="20" t="s">
        <v>55</v>
      </c>
      <c r="E130" s="20" t="s">
        <v>23</v>
      </c>
      <c r="F130" s="20" t="s">
        <v>691</v>
      </c>
      <c r="G130" s="20" t="s">
        <v>679</v>
      </c>
      <c r="H130" s="35" t="n">
        <v>2445631</v>
      </c>
      <c r="I130" s="64"/>
      <c r="J130" s="64"/>
      <c r="K130" s="64"/>
      <c r="L130" s="65"/>
    </row>
    <row r="131" customFormat="false" ht="84" hidden="false" customHeight="true" outlineLevel="0" collapsed="false">
      <c r="B131" s="24" t="s">
        <v>692</v>
      </c>
      <c r="C131" s="23" t="s">
        <v>810</v>
      </c>
      <c r="D131" s="20" t="s">
        <v>55</v>
      </c>
      <c r="E131" s="20" t="s">
        <v>23</v>
      </c>
      <c r="F131" s="20" t="s">
        <v>693</v>
      </c>
      <c r="G131" s="20" t="s">
        <v>679</v>
      </c>
      <c r="H131" s="35" t="n">
        <v>371016</v>
      </c>
      <c r="I131" s="64"/>
      <c r="J131" s="64"/>
      <c r="K131" s="64"/>
      <c r="L131" s="65"/>
    </row>
    <row r="132" customFormat="false" ht="22.5" hidden="false" customHeight="true" outlineLevel="0" collapsed="false">
      <c r="B132" s="24" t="s">
        <v>100</v>
      </c>
      <c r="C132" s="23" t="s">
        <v>810</v>
      </c>
      <c r="D132" s="20" t="s">
        <v>55</v>
      </c>
      <c r="E132" s="20" t="s">
        <v>23</v>
      </c>
      <c r="F132" s="20" t="s">
        <v>101</v>
      </c>
      <c r="G132" s="20"/>
      <c r="H132" s="35" t="n">
        <f aca="false">H133</f>
        <v>22845.8</v>
      </c>
      <c r="I132" s="64"/>
      <c r="J132" s="64"/>
      <c r="K132" s="64"/>
      <c r="L132" s="65"/>
    </row>
    <row r="133" customFormat="false" ht="18" hidden="false" customHeight="true" outlineLevel="0" collapsed="false">
      <c r="B133" s="22" t="s">
        <v>678</v>
      </c>
      <c r="C133" s="23" t="s">
        <v>810</v>
      </c>
      <c r="D133" s="20" t="s">
        <v>55</v>
      </c>
      <c r="E133" s="20" t="s">
        <v>23</v>
      </c>
      <c r="F133" s="20" t="s">
        <v>101</v>
      </c>
      <c r="G133" s="20" t="s">
        <v>679</v>
      </c>
      <c r="H133" s="35" t="n">
        <f aca="false">H135</f>
        <v>22845.8</v>
      </c>
      <c r="I133" s="64"/>
      <c r="J133" s="64"/>
      <c r="K133" s="64"/>
      <c r="L133" s="65"/>
    </row>
    <row r="134" customFormat="false" ht="16.5" hidden="false" customHeight="true" outlineLevel="0" collapsed="false">
      <c r="B134" s="24" t="s">
        <v>102</v>
      </c>
      <c r="C134" s="23" t="s">
        <v>810</v>
      </c>
      <c r="D134" s="20"/>
      <c r="E134" s="20"/>
      <c r="F134" s="20"/>
      <c r="G134" s="20"/>
      <c r="H134" s="35"/>
      <c r="I134" s="64"/>
      <c r="J134" s="64"/>
      <c r="K134" s="64"/>
      <c r="L134" s="65"/>
    </row>
    <row r="135" customFormat="false" ht="54.75" hidden="false" customHeight="true" outlineLevel="0" collapsed="false">
      <c r="B135" s="22" t="s">
        <v>413</v>
      </c>
      <c r="C135" s="23" t="s">
        <v>810</v>
      </c>
      <c r="D135" s="20" t="s">
        <v>55</v>
      </c>
      <c r="E135" s="20" t="s">
        <v>23</v>
      </c>
      <c r="F135" s="20" t="s">
        <v>414</v>
      </c>
      <c r="G135" s="20" t="s">
        <v>679</v>
      </c>
      <c r="H135" s="35" t="n">
        <v>22845.8</v>
      </c>
      <c r="I135" s="64"/>
      <c r="J135" s="64"/>
      <c r="K135" s="64"/>
      <c r="L135" s="65"/>
    </row>
    <row r="136" customFormat="false" ht="32.25" hidden="false" customHeight="true" outlineLevel="0" collapsed="false">
      <c r="B136" s="24" t="s">
        <v>698</v>
      </c>
      <c r="C136" s="23" t="s">
        <v>810</v>
      </c>
      <c r="D136" s="20" t="s">
        <v>55</v>
      </c>
      <c r="E136" s="20" t="s">
        <v>31</v>
      </c>
      <c r="F136" s="20"/>
      <c r="G136" s="20"/>
      <c r="H136" s="35" t="n">
        <f aca="false">H137+H140+H146+H153</f>
        <v>4958721.8</v>
      </c>
      <c r="I136" s="64" t="e">
        <f aca="false">I137+#REF!+I146+I153</f>
        <v>#REF!</v>
      </c>
      <c r="J136" s="64" t="e">
        <f aca="false">J137+#REF!+J146+J153</f>
        <v>#REF!</v>
      </c>
      <c r="K136" s="64" t="e">
        <f aca="false">K137+#REF!+K146+K153</f>
        <v>#REF!</v>
      </c>
      <c r="L136" s="65" t="e">
        <f aca="false">L137+#REF!+L146+L153</f>
        <v>#REF!</v>
      </c>
    </row>
    <row r="137" customFormat="false" ht="29.25" hidden="false" customHeight="true" outlineLevel="0" collapsed="false">
      <c r="B137" s="24" t="s">
        <v>486</v>
      </c>
      <c r="C137" s="23" t="s">
        <v>810</v>
      </c>
      <c r="D137" s="20" t="s">
        <v>55</v>
      </c>
      <c r="E137" s="20" t="s">
        <v>31</v>
      </c>
      <c r="F137" s="20" t="s">
        <v>70</v>
      </c>
      <c r="G137" s="20"/>
      <c r="H137" s="35" t="n">
        <f aca="false">H138</f>
        <v>30904.8</v>
      </c>
      <c r="I137" s="64" t="e">
        <f aca="false">I138+#REF!</f>
        <v>#REF!</v>
      </c>
      <c r="J137" s="64" t="e">
        <f aca="false">J138+#REF!</f>
        <v>#REF!</v>
      </c>
      <c r="K137" s="64" t="e">
        <f aca="false">K138+#REF!</f>
        <v>#REF!</v>
      </c>
      <c r="L137" s="65" t="e">
        <f aca="false">L138+#REF!</f>
        <v>#REF!</v>
      </c>
    </row>
    <row r="138" customFormat="false" ht="42.75" hidden="false" customHeight="true" outlineLevel="0" collapsed="false">
      <c r="B138" s="24" t="s">
        <v>699</v>
      </c>
      <c r="C138" s="23" t="s">
        <v>810</v>
      </c>
      <c r="D138" s="20" t="s">
        <v>55</v>
      </c>
      <c r="E138" s="20" t="s">
        <v>31</v>
      </c>
      <c r="F138" s="20" t="s">
        <v>700</v>
      </c>
      <c r="G138" s="20"/>
      <c r="H138" s="35" t="n">
        <f aca="false">H139</f>
        <v>30904.8</v>
      </c>
      <c r="I138" s="64" t="n">
        <f aca="false">I139</f>
        <v>28609.6</v>
      </c>
      <c r="J138" s="64" t="n">
        <f aca="false">J139</f>
        <v>2869</v>
      </c>
      <c r="K138" s="64" t="n">
        <f aca="false">K139</f>
        <v>33167.8</v>
      </c>
      <c r="L138" s="65" t="n">
        <f aca="false">L139</f>
        <v>3326</v>
      </c>
    </row>
    <row r="139" customFormat="false" ht="20.25" hidden="false" customHeight="true" outlineLevel="0" collapsed="false">
      <c r="B139" s="24" t="s">
        <v>701</v>
      </c>
      <c r="C139" s="23" t="s">
        <v>810</v>
      </c>
      <c r="D139" s="20" t="s">
        <v>55</v>
      </c>
      <c r="E139" s="20" t="s">
        <v>31</v>
      </c>
      <c r="F139" s="20" t="s">
        <v>700</v>
      </c>
      <c r="G139" s="20" t="s">
        <v>702</v>
      </c>
      <c r="H139" s="35" t="n">
        <v>30904.8</v>
      </c>
      <c r="I139" s="64" t="n">
        <v>28609.6</v>
      </c>
      <c r="J139" s="64" t="n">
        <v>2869</v>
      </c>
      <c r="K139" s="64" t="n">
        <v>33167.8</v>
      </c>
      <c r="L139" s="65" t="n">
        <v>3326</v>
      </c>
    </row>
    <row r="140" customFormat="false" ht="20.25" hidden="false" customHeight="true" outlineLevel="0" collapsed="false">
      <c r="B140" s="24" t="s">
        <v>545</v>
      </c>
      <c r="C140" s="23" t="s">
        <v>810</v>
      </c>
      <c r="D140" s="20" t="s">
        <v>55</v>
      </c>
      <c r="E140" s="20" t="s">
        <v>31</v>
      </c>
      <c r="F140" s="20" t="s">
        <v>546</v>
      </c>
      <c r="G140" s="20"/>
      <c r="H140" s="35" t="n">
        <f aca="false">H141</f>
        <v>48789.4</v>
      </c>
      <c r="I140" s="64"/>
      <c r="J140" s="64"/>
      <c r="K140" s="64"/>
      <c r="L140" s="65"/>
    </row>
    <row r="141" customFormat="false" ht="56.25" hidden="false" customHeight="true" outlineLevel="0" collapsed="false">
      <c r="B141" s="19" t="s">
        <v>707</v>
      </c>
      <c r="C141" s="23" t="s">
        <v>810</v>
      </c>
      <c r="D141" s="20" t="s">
        <v>55</v>
      </c>
      <c r="E141" s="20" t="s">
        <v>31</v>
      </c>
      <c r="F141" s="20" t="s">
        <v>708</v>
      </c>
      <c r="G141" s="20"/>
      <c r="H141" s="35" t="n">
        <f aca="false">H142</f>
        <v>48789.4</v>
      </c>
      <c r="I141" s="64"/>
      <c r="J141" s="64"/>
      <c r="K141" s="64"/>
      <c r="L141" s="65"/>
    </row>
    <row r="142" customFormat="false" ht="20.25" hidden="false" customHeight="true" outlineLevel="0" collapsed="false">
      <c r="B142" s="28" t="s">
        <v>701</v>
      </c>
      <c r="C142" s="23" t="s">
        <v>810</v>
      </c>
      <c r="D142" s="20" t="s">
        <v>55</v>
      </c>
      <c r="E142" s="20" t="s">
        <v>31</v>
      </c>
      <c r="F142" s="20" t="s">
        <v>708</v>
      </c>
      <c r="G142" s="20" t="s">
        <v>702</v>
      </c>
      <c r="H142" s="35" t="n">
        <f aca="false">H144+H145</f>
        <v>48789.4</v>
      </c>
      <c r="I142" s="64"/>
      <c r="J142" s="64"/>
      <c r="K142" s="64"/>
      <c r="L142" s="65"/>
    </row>
    <row r="143" customFormat="false" ht="20.25" hidden="false" customHeight="true" outlineLevel="0" collapsed="false">
      <c r="B143" s="28" t="s">
        <v>102</v>
      </c>
      <c r="C143" s="23"/>
      <c r="D143" s="20"/>
      <c r="E143" s="20"/>
      <c r="F143" s="20"/>
      <c r="G143" s="20"/>
      <c r="H143" s="35"/>
      <c r="I143" s="64"/>
      <c r="J143" s="64"/>
      <c r="K143" s="64"/>
      <c r="L143" s="65"/>
    </row>
    <row r="144" customFormat="false" ht="69" hidden="false" customHeight="true" outlineLevel="0" collapsed="false">
      <c r="B144" s="19" t="s">
        <v>711</v>
      </c>
      <c r="C144" s="23" t="s">
        <v>810</v>
      </c>
      <c r="D144" s="20" t="s">
        <v>55</v>
      </c>
      <c r="E144" s="20" t="s">
        <v>31</v>
      </c>
      <c r="F144" s="20" t="s">
        <v>712</v>
      </c>
      <c r="G144" s="20" t="s">
        <v>702</v>
      </c>
      <c r="H144" s="35" t="n">
        <v>48639.3</v>
      </c>
      <c r="I144" s="64"/>
      <c r="J144" s="64"/>
      <c r="K144" s="64"/>
      <c r="L144" s="65"/>
    </row>
    <row r="145" customFormat="false" ht="84" hidden="false" customHeight="true" outlineLevel="0" collapsed="false">
      <c r="B145" s="19" t="s">
        <v>812</v>
      </c>
      <c r="C145" s="23" t="s">
        <v>810</v>
      </c>
      <c r="D145" s="20" t="s">
        <v>55</v>
      </c>
      <c r="E145" s="20" t="s">
        <v>31</v>
      </c>
      <c r="F145" s="20" t="s">
        <v>714</v>
      </c>
      <c r="G145" s="20" t="s">
        <v>702</v>
      </c>
      <c r="H145" s="35" t="n">
        <v>150.1</v>
      </c>
      <c r="I145" s="64"/>
      <c r="J145" s="64"/>
      <c r="K145" s="64"/>
      <c r="L145" s="65"/>
    </row>
    <row r="146" customFormat="false" ht="27.75" hidden="false" customHeight="true" outlineLevel="0" collapsed="false">
      <c r="B146" s="24" t="s">
        <v>372</v>
      </c>
      <c r="C146" s="23" t="s">
        <v>810</v>
      </c>
      <c r="D146" s="20" t="s">
        <v>55</v>
      </c>
      <c r="E146" s="20" t="s">
        <v>31</v>
      </c>
      <c r="F146" s="20" t="s">
        <v>373</v>
      </c>
      <c r="G146" s="20"/>
      <c r="H146" s="35" t="n">
        <f aca="false">H147+H149+H151</f>
        <v>290513.2</v>
      </c>
      <c r="I146" s="64" t="e">
        <f aca="false">#REF!+I147+I149+#REF!+I151+#REF!</f>
        <v>#REF!</v>
      </c>
      <c r="J146" s="64" t="e">
        <f aca="false">#REF!+J147+J149+#REF!+J151+#REF!</f>
        <v>#REF!</v>
      </c>
      <c r="K146" s="64" t="e">
        <f aca="false">#REF!+K147+K149+#REF!+K151+#REF!</f>
        <v>#REF!</v>
      </c>
      <c r="L146" s="65" t="e">
        <f aca="false">#REF!+L147+L149+#REF!+L151+#REF!</f>
        <v>#REF!</v>
      </c>
    </row>
    <row r="147" customFormat="false" ht="71.25" hidden="false" customHeight="true" outlineLevel="0" collapsed="false">
      <c r="B147" s="24" t="s">
        <v>715</v>
      </c>
      <c r="C147" s="23" t="s">
        <v>810</v>
      </c>
      <c r="D147" s="20" t="s">
        <v>55</v>
      </c>
      <c r="E147" s="20" t="s">
        <v>31</v>
      </c>
      <c r="F147" s="20" t="s">
        <v>716</v>
      </c>
      <c r="G147" s="20"/>
      <c r="H147" s="35" t="n">
        <f aca="false">H148</f>
        <v>69529</v>
      </c>
      <c r="I147" s="64" t="n">
        <f aca="false">I148</f>
        <v>1345.6</v>
      </c>
      <c r="J147" s="64" t="n">
        <f aca="false">J148</f>
        <v>0</v>
      </c>
      <c r="K147" s="64" t="n">
        <f aca="false">K148</f>
        <v>2009.7</v>
      </c>
      <c r="L147" s="65" t="n">
        <f aca="false">L148</f>
        <v>0</v>
      </c>
    </row>
    <row r="148" customFormat="false" ht="19.5" hidden="false" customHeight="true" outlineLevel="0" collapsed="false">
      <c r="B148" s="24" t="s">
        <v>701</v>
      </c>
      <c r="C148" s="23" t="s">
        <v>810</v>
      </c>
      <c r="D148" s="20" t="s">
        <v>55</v>
      </c>
      <c r="E148" s="20" t="s">
        <v>31</v>
      </c>
      <c r="F148" s="20" t="s">
        <v>716</v>
      </c>
      <c r="G148" s="20" t="s">
        <v>702</v>
      </c>
      <c r="H148" s="35" t="n">
        <v>69529</v>
      </c>
      <c r="I148" s="64" t="n">
        <v>1345.6</v>
      </c>
      <c r="J148" s="64" t="n">
        <v>0</v>
      </c>
      <c r="K148" s="64" t="n">
        <v>2009.7</v>
      </c>
      <c r="L148" s="65"/>
    </row>
    <row r="149" customFormat="false" ht="39.75" hidden="false" customHeight="true" outlineLevel="0" collapsed="false">
      <c r="B149" s="24" t="s">
        <v>717</v>
      </c>
      <c r="C149" s="23" t="s">
        <v>810</v>
      </c>
      <c r="D149" s="20" t="s">
        <v>55</v>
      </c>
      <c r="E149" s="20" t="s">
        <v>31</v>
      </c>
      <c r="F149" s="20" t="s">
        <v>718</v>
      </c>
      <c r="G149" s="20"/>
      <c r="H149" s="35" t="n">
        <f aca="false">H150</f>
        <v>218248</v>
      </c>
      <c r="I149" s="64" t="n">
        <f aca="false">I150</f>
        <v>288536.4</v>
      </c>
      <c r="J149" s="64" t="n">
        <f aca="false">J150</f>
        <v>25611</v>
      </c>
      <c r="K149" s="64" t="n">
        <f aca="false">K150</f>
        <v>409041.7</v>
      </c>
      <c r="L149" s="65" t="n">
        <f aca="false">L150</f>
        <v>43004.2</v>
      </c>
    </row>
    <row r="150" customFormat="false" ht="20.25" hidden="false" customHeight="true" outlineLevel="0" collapsed="false">
      <c r="B150" s="24" t="s">
        <v>701</v>
      </c>
      <c r="C150" s="23" t="s">
        <v>810</v>
      </c>
      <c r="D150" s="20" t="s">
        <v>55</v>
      </c>
      <c r="E150" s="20" t="s">
        <v>31</v>
      </c>
      <c r="F150" s="20" t="s">
        <v>718</v>
      </c>
      <c r="G150" s="20" t="s">
        <v>702</v>
      </c>
      <c r="H150" s="35" t="n">
        <v>218248</v>
      </c>
      <c r="I150" s="64" t="n">
        <v>288536.4</v>
      </c>
      <c r="J150" s="64" t="n">
        <v>25611</v>
      </c>
      <c r="K150" s="64" t="n">
        <v>409041.7</v>
      </c>
      <c r="L150" s="65" t="n">
        <v>43004.2</v>
      </c>
    </row>
    <row r="151" customFormat="false" ht="43.5" hidden="false" customHeight="true" outlineLevel="0" collapsed="false">
      <c r="B151" s="24" t="s">
        <v>720</v>
      </c>
      <c r="C151" s="23" t="s">
        <v>810</v>
      </c>
      <c r="D151" s="20" t="s">
        <v>55</v>
      </c>
      <c r="E151" s="20" t="s">
        <v>31</v>
      </c>
      <c r="F151" s="20" t="s">
        <v>722</v>
      </c>
      <c r="G151" s="20"/>
      <c r="H151" s="35" t="n">
        <f aca="false">H152</f>
        <v>2736.2</v>
      </c>
      <c r="I151" s="64" t="n">
        <f aca="false">I152</f>
        <v>10000</v>
      </c>
      <c r="J151" s="64" t="n">
        <f aca="false">J152</f>
        <v>300</v>
      </c>
      <c r="K151" s="64" t="n">
        <f aca="false">K152</f>
        <v>11629.4</v>
      </c>
      <c r="L151" s="65" t="n">
        <f aca="false">L152</f>
        <v>350</v>
      </c>
    </row>
    <row r="152" customFormat="false" ht="18.75" hidden="false" customHeight="true" outlineLevel="0" collapsed="false">
      <c r="B152" s="24" t="s">
        <v>701</v>
      </c>
      <c r="C152" s="23" t="s">
        <v>810</v>
      </c>
      <c r="D152" s="20" t="s">
        <v>55</v>
      </c>
      <c r="E152" s="20" t="s">
        <v>31</v>
      </c>
      <c r="F152" s="20" t="s">
        <v>722</v>
      </c>
      <c r="G152" s="20" t="s">
        <v>702</v>
      </c>
      <c r="H152" s="35" t="n">
        <v>2736.2</v>
      </c>
      <c r="I152" s="64" t="n">
        <v>10000</v>
      </c>
      <c r="J152" s="64" t="n">
        <v>300</v>
      </c>
      <c r="K152" s="64" t="n">
        <v>11629.4</v>
      </c>
      <c r="L152" s="65" t="n">
        <v>350</v>
      </c>
    </row>
    <row r="153" customFormat="false" ht="22.5" hidden="false" customHeight="true" outlineLevel="0" collapsed="false">
      <c r="B153" s="24" t="s">
        <v>641</v>
      </c>
      <c r="C153" s="23" t="s">
        <v>810</v>
      </c>
      <c r="D153" s="20" t="s">
        <v>55</v>
      </c>
      <c r="E153" s="20" t="s">
        <v>31</v>
      </c>
      <c r="F153" s="20" t="s">
        <v>681</v>
      </c>
      <c r="G153" s="20"/>
      <c r="H153" s="35" t="n">
        <f aca="false">H154</f>
        <v>4588514.4</v>
      </c>
      <c r="I153" s="64" t="e">
        <f aca="false">I154</f>
        <v>#REF!</v>
      </c>
      <c r="J153" s="64" t="e">
        <f aca="false">J154</f>
        <v>#REF!</v>
      </c>
      <c r="K153" s="64" t="e">
        <f aca="false">K154</f>
        <v>#REF!</v>
      </c>
      <c r="L153" s="65" t="e">
        <f aca="false">L154</f>
        <v>#REF!</v>
      </c>
    </row>
    <row r="154" customFormat="false" ht="110.25" hidden="false" customHeight="true" outlineLevel="0" collapsed="false">
      <c r="B154" s="67" t="s">
        <v>723</v>
      </c>
      <c r="C154" s="23" t="s">
        <v>810</v>
      </c>
      <c r="D154" s="20" t="s">
        <v>55</v>
      </c>
      <c r="E154" s="20" t="s">
        <v>31</v>
      </c>
      <c r="F154" s="20" t="s">
        <v>724</v>
      </c>
      <c r="G154" s="20"/>
      <c r="H154" s="35" t="n">
        <f aca="false">H155</f>
        <v>4588514.4</v>
      </c>
      <c r="I154" s="64" t="e">
        <f aca="false">I155</f>
        <v>#REF!</v>
      </c>
      <c r="J154" s="64" t="e">
        <f aca="false">J155</f>
        <v>#REF!</v>
      </c>
      <c r="K154" s="64" t="e">
        <f aca="false">K155</f>
        <v>#REF!</v>
      </c>
      <c r="L154" s="65" t="e">
        <f aca="false">L155</f>
        <v>#REF!</v>
      </c>
    </row>
    <row r="155" customFormat="false" ht="21" hidden="false" customHeight="true" outlineLevel="0" collapsed="false">
      <c r="B155" s="24" t="s">
        <v>701</v>
      </c>
      <c r="C155" s="23" t="s">
        <v>810</v>
      </c>
      <c r="D155" s="20" t="s">
        <v>55</v>
      </c>
      <c r="E155" s="20" t="s">
        <v>31</v>
      </c>
      <c r="F155" s="20" t="s">
        <v>724</v>
      </c>
      <c r="G155" s="20" t="s">
        <v>702</v>
      </c>
      <c r="H155" s="35" t="n">
        <f aca="false">H157+H158+H159+H160+H161+H162+H163+H164+H165+H166+H167+H168+H169+H170+H171+H172+H173+H174+H175</f>
        <v>4588514.4</v>
      </c>
      <c r="I155" s="64" t="e">
        <f aca="false">I157+I158+I159+I160+#REF!+I161+I162+I163+I164+I165+I166+#REF!+#REF!+I168+#REF!+I169</f>
        <v>#REF!</v>
      </c>
      <c r="J155" s="64" t="e">
        <f aca="false">J157+J158+J159+J160+#REF!+J161+J162+J163+J164+J165+J166+#REF!+#REF!+J168+#REF!+J169</f>
        <v>#REF!</v>
      </c>
      <c r="K155" s="64" t="e">
        <f aca="false">K157+K158+K159+K160+#REF!+K161+K162+K163+K164+K165+K166+#REF!+#REF!+K168+#REF!+K169</f>
        <v>#REF!</v>
      </c>
      <c r="L155" s="65" t="e">
        <f aca="false">L157+L158+L159+L160+#REF!+L161+L162+L163+L164+L165+L166+#REF!+#REF!+L168+#REF!+L169</f>
        <v>#REF!</v>
      </c>
    </row>
    <row r="156" customFormat="false" ht="13.5" hidden="false" customHeight="true" outlineLevel="0" collapsed="false">
      <c r="B156" s="24" t="s">
        <v>102</v>
      </c>
      <c r="C156" s="23"/>
      <c r="D156" s="20"/>
      <c r="E156" s="20"/>
      <c r="F156" s="20"/>
      <c r="G156" s="20"/>
      <c r="H156" s="35"/>
      <c r="I156" s="64"/>
      <c r="J156" s="64"/>
      <c r="K156" s="64"/>
      <c r="L156" s="65"/>
    </row>
    <row r="157" customFormat="false" ht="57" hidden="false" customHeight="true" outlineLevel="0" collapsed="false">
      <c r="B157" s="24" t="s">
        <v>725</v>
      </c>
      <c r="C157" s="23" t="s">
        <v>810</v>
      </c>
      <c r="D157" s="20" t="s">
        <v>55</v>
      </c>
      <c r="E157" s="20" t="s">
        <v>31</v>
      </c>
      <c r="F157" s="20" t="s">
        <v>726</v>
      </c>
      <c r="G157" s="20" t="s">
        <v>702</v>
      </c>
      <c r="H157" s="35" t="n">
        <v>4235283.3</v>
      </c>
      <c r="I157" s="64" t="n">
        <v>3936228</v>
      </c>
      <c r="J157" s="64" t="n">
        <v>544174.2</v>
      </c>
      <c r="K157" s="64" t="n">
        <v>4629422.1</v>
      </c>
      <c r="L157" s="65" t="n">
        <v>572463</v>
      </c>
    </row>
    <row r="158" customFormat="false" ht="71.25" hidden="false" customHeight="true" outlineLevel="0" collapsed="false">
      <c r="B158" s="24" t="s">
        <v>727</v>
      </c>
      <c r="C158" s="23" t="s">
        <v>810</v>
      </c>
      <c r="D158" s="20" t="s">
        <v>55</v>
      </c>
      <c r="E158" s="20" t="s">
        <v>31</v>
      </c>
      <c r="F158" s="20" t="s">
        <v>728</v>
      </c>
      <c r="G158" s="20" t="s">
        <v>702</v>
      </c>
      <c r="H158" s="35" t="n">
        <v>1052.8</v>
      </c>
      <c r="I158" s="64" t="n">
        <v>2123.6</v>
      </c>
      <c r="J158" s="64" t="n">
        <v>292.2</v>
      </c>
      <c r="K158" s="64" t="n">
        <v>2488.9</v>
      </c>
      <c r="L158" s="65" t="n">
        <v>342.5</v>
      </c>
    </row>
    <row r="159" customFormat="false" ht="56.25" hidden="false" customHeight="true" outlineLevel="0" collapsed="false">
      <c r="B159" s="24" t="s">
        <v>729</v>
      </c>
      <c r="C159" s="23" t="s">
        <v>810</v>
      </c>
      <c r="D159" s="20" t="s">
        <v>55</v>
      </c>
      <c r="E159" s="20" t="s">
        <v>31</v>
      </c>
      <c r="F159" s="20" t="s">
        <v>730</v>
      </c>
      <c r="G159" s="20" t="s">
        <v>702</v>
      </c>
      <c r="H159" s="35" t="n">
        <v>176525</v>
      </c>
      <c r="I159" s="64" t="n">
        <v>469388</v>
      </c>
      <c r="J159" s="64" t="n">
        <v>163000</v>
      </c>
      <c r="K159" s="64" t="n">
        <v>550123</v>
      </c>
      <c r="L159" s="65" t="n">
        <v>191036</v>
      </c>
    </row>
    <row r="160" customFormat="false" ht="48.75" hidden="false" customHeight="true" outlineLevel="0" collapsed="false">
      <c r="B160" s="19" t="s">
        <v>731</v>
      </c>
      <c r="C160" s="23" t="s">
        <v>810</v>
      </c>
      <c r="D160" s="20" t="s">
        <v>644</v>
      </c>
      <c r="E160" s="20" t="s">
        <v>732</v>
      </c>
      <c r="F160" s="20" t="s">
        <v>733</v>
      </c>
      <c r="G160" s="20" t="s">
        <v>702</v>
      </c>
      <c r="H160" s="35" t="n">
        <v>6460</v>
      </c>
      <c r="I160" s="64" t="n">
        <v>13224.6</v>
      </c>
      <c r="J160" s="64" t="n">
        <v>946.8</v>
      </c>
      <c r="K160" s="64" t="n">
        <v>15499.2</v>
      </c>
      <c r="L160" s="65" t="n">
        <v>1109.7</v>
      </c>
    </row>
    <row r="161" customFormat="false" ht="39" hidden="false" customHeight="true" outlineLevel="0" collapsed="false">
      <c r="B161" s="19" t="s">
        <v>734</v>
      </c>
      <c r="C161" s="23" t="s">
        <v>810</v>
      </c>
      <c r="D161" s="20" t="s">
        <v>644</v>
      </c>
      <c r="E161" s="20" t="s">
        <v>31</v>
      </c>
      <c r="F161" s="20" t="s">
        <v>735</v>
      </c>
      <c r="G161" s="20" t="s">
        <v>702</v>
      </c>
      <c r="H161" s="35" t="n">
        <v>8480.4</v>
      </c>
      <c r="I161" s="64" t="n">
        <v>6428.6</v>
      </c>
      <c r="J161" s="64" t="n">
        <v>629.2</v>
      </c>
      <c r="K161" s="64" t="n">
        <v>7533.4</v>
      </c>
      <c r="L161" s="65" t="n">
        <v>737.6</v>
      </c>
    </row>
    <row r="162" customFormat="false" ht="34.5" hidden="false" customHeight="true" outlineLevel="0" collapsed="false">
      <c r="B162" s="24" t="s">
        <v>736</v>
      </c>
      <c r="C162" s="23" t="s">
        <v>810</v>
      </c>
      <c r="D162" s="20" t="s">
        <v>644</v>
      </c>
      <c r="E162" s="20" t="s">
        <v>31</v>
      </c>
      <c r="F162" s="20" t="s">
        <v>737</v>
      </c>
      <c r="G162" s="20" t="s">
        <v>702</v>
      </c>
      <c r="H162" s="35" t="n">
        <v>468.5</v>
      </c>
      <c r="I162" s="64"/>
      <c r="J162" s="64"/>
      <c r="K162" s="64"/>
      <c r="L162" s="65"/>
    </row>
    <row r="163" customFormat="false" ht="57" hidden="false" customHeight="true" outlineLevel="0" collapsed="false">
      <c r="B163" s="24" t="s">
        <v>738</v>
      </c>
      <c r="C163" s="23" t="s">
        <v>810</v>
      </c>
      <c r="D163" s="20" t="s">
        <v>55</v>
      </c>
      <c r="E163" s="20" t="s">
        <v>31</v>
      </c>
      <c r="F163" s="20" t="s">
        <v>739</v>
      </c>
      <c r="G163" s="20" t="s">
        <v>702</v>
      </c>
      <c r="H163" s="35" t="n">
        <v>981</v>
      </c>
      <c r="I163" s="64" t="n">
        <v>912</v>
      </c>
      <c r="J163" s="64" t="n">
        <v>0</v>
      </c>
      <c r="K163" s="64" t="n">
        <v>1068.8</v>
      </c>
      <c r="L163" s="65" t="n">
        <v>0</v>
      </c>
    </row>
    <row r="164" customFormat="false" ht="53.25" hidden="false" customHeight="true" outlineLevel="0" collapsed="false">
      <c r="B164" s="19" t="s">
        <v>740</v>
      </c>
      <c r="C164" s="23" t="s">
        <v>810</v>
      </c>
      <c r="D164" s="20" t="s">
        <v>55</v>
      </c>
      <c r="E164" s="20" t="s">
        <v>732</v>
      </c>
      <c r="F164" s="20" t="s">
        <v>741</v>
      </c>
      <c r="G164" s="20" t="s">
        <v>702</v>
      </c>
      <c r="H164" s="35" t="n">
        <v>1401.5</v>
      </c>
      <c r="I164" s="64" t="n">
        <v>1503.5</v>
      </c>
      <c r="J164" s="64" t="n">
        <v>184.9</v>
      </c>
      <c r="K164" s="64" t="n">
        <v>1762.1</v>
      </c>
      <c r="L164" s="65" t="n">
        <v>216.7</v>
      </c>
    </row>
    <row r="165" customFormat="false" ht="60.75" hidden="false" customHeight="true" outlineLevel="0" collapsed="false">
      <c r="B165" s="19" t="s">
        <v>742</v>
      </c>
      <c r="C165" s="23" t="s">
        <v>810</v>
      </c>
      <c r="D165" s="20" t="s">
        <v>55</v>
      </c>
      <c r="E165" s="20" t="s">
        <v>31</v>
      </c>
      <c r="F165" s="20" t="s">
        <v>743</v>
      </c>
      <c r="G165" s="20" t="s">
        <v>702</v>
      </c>
      <c r="H165" s="35" t="n">
        <v>15112.2</v>
      </c>
      <c r="I165" s="64" t="n">
        <v>12883.5</v>
      </c>
      <c r="J165" s="64" t="n">
        <v>1303.2</v>
      </c>
      <c r="K165" s="64" t="n">
        <v>15099</v>
      </c>
      <c r="L165" s="65" t="n">
        <v>1527.2</v>
      </c>
    </row>
    <row r="166" customFormat="false" ht="63.75" hidden="false" customHeight="true" outlineLevel="0" collapsed="false">
      <c r="B166" s="22" t="s">
        <v>744</v>
      </c>
      <c r="C166" s="23" t="s">
        <v>810</v>
      </c>
      <c r="D166" s="20" t="s">
        <v>55</v>
      </c>
      <c r="E166" s="20" t="s">
        <v>31</v>
      </c>
      <c r="F166" s="20" t="s">
        <v>745</v>
      </c>
      <c r="G166" s="20" t="s">
        <v>702</v>
      </c>
      <c r="H166" s="35" t="n">
        <v>30221.4</v>
      </c>
      <c r="I166" s="64" t="n">
        <v>28422</v>
      </c>
      <c r="J166" s="64" t="n">
        <v>1505.8</v>
      </c>
      <c r="K166" s="64" t="n">
        <v>33311.1</v>
      </c>
      <c r="L166" s="65" t="n">
        <v>1764.8</v>
      </c>
    </row>
    <row r="167" customFormat="false" ht="60.75" hidden="false" customHeight="true" outlineLevel="0" collapsed="false">
      <c r="B167" s="22" t="s">
        <v>746</v>
      </c>
      <c r="C167" s="23" t="s">
        <v>810</v>
      </c>
      <c r="D167" s="20" t="s">
        <v>55</v>
      </c>
      <c r="E167" s="20" t="s">
        <v>31</v>
      </c>
      <c r="F167" s="20" t="s">
        <v>747</v>
      </c>
      <c r="G167" s="20" t="s">
        <v>702</v>
      </c>
      <c r="H167" s="35" t="n">
        <v>25916.2</v>
      </c>
      <c r="I167" s="64"/>
      <c r="J167" s="64"/>
      <c r="K167" s="64"/>
      <c r="L167" s="65"/>
    </row>
    <row r="168" customFormat="false" ht="78.75" hidden="false" customHeight="true" outlineLevel="0" collapsed="false">
      <c r="B168" s="22" t="s">
        <v>750</v>
      </c>
      <c r="C168" s="23" t="s">
        <v>810</v>
      </c>
      <c r="D168" s="20" t="s">
        <v>55</v>
      </c>
      <c r="E168" s="20" t="s">
        <v>31</v>
      </c>
      <c r="F168" s="20" t="s">
        <v>751</v>
      </c>
      <c r="G168" s="20" t="s">
        <v>702</v>
      </c>
      <c r="H168" s="35" t="n">
        <v>290.3</v>
      </c>
      <c r="I168" s="64" t="n">
        <v>1203</v>
      </c>
      <c r="J168" s="64" t="n">
        <v>0</v>
      </c>
      <c r="K168" s="64" t="n">
        <v>1409.9</v>
      </c>
      <c r="L168" s="65" t="n">
        <v>0</v>
      </c>
    </row>
    <row r="169" customFormat="false" ht="57.75" hidden="false" customHeight="true" outlineLevel="0" collapsed="false">
      <c r="B169" s="24" t="s">
        <v>752</v>
      </c>
      <c r="C169" s="23" t="s">
        <v>810</v>
      </c>
      <c r="D169" s="20" t="s">
        <v>55</v>
      </c>
      <c r="E169" s="20" t="s">
        <v>31</v>
      </c>
      <c r="F169" s="20" t="s">
        <v>753</v>
      </c>
      <c r="G169" s="20" t="s">
        <v>702</v>
      </c>
      <c r="H169" s="35" t="n">
        <v>20.2</v>
      </c>
      <c r="I169" s="64" t="n">
        <v>16.9</v>
      </c>
      <c r="J169" s="64" t="n">
        <v>3.3</v>
      </c>
      <c r="K169" s="64" t="n">
        <v>20</v>
      </c>
      <c r="L169" s="65" t="n">
        <v>3.9</v>
      </c>
    </row>
    <row r="170" customFormat="false" ht="56.25" hidden="false" customHeight="true" outlineLevel="0" collapsed="false">
      <c r="B170" s="24" t="s">
        <v>754</v>
      </c>
      <c r="C170" s="23" t="s">
        <v>810</v>
      </c>
      <c r="D170" s="20" t="s">
        <v>55</v>
      </c>
      <c r="E170" s="20" t="s">
        <v>31</v>
      </c>
      <c r="F170" s="20" t="s">
        <v>755</v>
      </c>
      <c r="G170" s="20" t="s">
        <v>702</v>
      </c>
      <c r="H170" s="35" t="n">
        <v>76222</v>
      </c>
      <c r="I170" s="64"/>
      <c r="J170" s="64"/>
      <c r="K170" s="64"/>
      <c r="L170" s="65"/>
    </row>
    <row r="171" customFormat="false" ht="74.25" hidden="false" customHeight="true" outlineLevel="0" collapsed="false">
      <c r="B171" s="24" t="s">
        <v>756</v>
      </c>
      <c r="C171" s="23" t="s">
        <v>810</v>
      </c>
      <c r="D171" s="20" t="s">
        <v>55</v>
      </c>
      <c r="E171" s="20" t="s">
        <v>31</v>
      </c>
      <c r="F171" s="20" t="s">
        <v>757</v>
      </c>
      <c r="G171" s="20" t="s">
        <v>702</v>
      </c>
      <c r="H171" s="35" t="n">
        <v>2134.5</v>
      </c>
      <c r="I171" s="64"/>
      <c r="J171" s="64"/>
      <c r="K171" s="64"/>
      <c r="L171" s="65"/>
    </row>
    <row r="172" customFormat="false" ht="79.5" hidden="false" customHeight="true" outlineLevel="0" collapsed="false">
      <c r="B172" s="36" t="s">
        <v>758</v>
      </c>
      <c r="C172" s="23" t="s">
        <v>810</v>
      </c>
      <c r="D172" s="20" t="s">
        <v>55</v>
      </c>
      <c r="E172" s="20" t="s">
        <v>31</v>
      </c>
      <c r="F172" s="20" t="s">
        <v>759</v>
      </c>
      <c r="G172" s="20" t="s">
        <v>702</v>
      </c>
      <c r="H172" s="35" t="n">
        <v>4952</v>
      </c>
      <c r="I172" s="64"/>
      <c r="J172" s="64"/>
      <c r="K172" s="64"/>
      <c r="L172" s="65"/>
    </row>
    <row r="173" customFormat="false" ht="101.25" hidden="false" customHeight="true" outlineLevel="0" collapsed="false">
      <c r="B173" s="36" t="s">
        <v>760</v>
      </c>
      <c r="C173" s="23" t="s">
        <v>810</v>
      </c>
      <c r="D173" s="20" t="s">
        <v>55</v>
      </c>
      <c r="E173" s="20" t="s">
        <v>31</v>
      </c>
      <c r="F173" s="20" t="s">
        <v>761</v>
      </c>
      <c r="G173" s="20" t="s">
        <v>702</v>
      </c>
      <c r="H173" s="35" t="n">
        <v>886</v>
      </c>
      <c r="I173" s="64"/>
      <c r="J173" s="64"/>
      <c r="K173" s="64"/>
      <c r="L173" s="65"/>
    </row>
    <row r="174" customFormat="false" ht="69" hidden="false" customHeight="true" outlineLevel="0" collapsed="false">
      <c r="B174" s="36" t="s">
        <v>762</v>
      </c>
      <c r="C174" s="23" t="s">
        <v>810</v>
      </c>
      <c r="D174" s="20" t="s">
        <v>55</v>
      </c>
      <c r="E174" s="20" t="s">
        <v>31</v>
      </c>
      <c r="F174" s="20" t="s">
        <v>763</v>
      </c>
      <c r="G174" s="20" t="s">
        <v>702</v>
      </c>
      <c r="H174" s="35" t="n">
        <v>1992.2</v>
      </c>
      <c r="I174" s="64"/>
      <c r="J174" s="64"/>
      <c r="K174" s="64"/>
      <c r="L174" s="65"/>
    </row>
    <row r="175" customFormat="false" ht="72" hidden="false" customHeight="true" outlineLevel="0" collapsed="false">
      <c r="B175" s="36" t="s">
        <v>764</v>
      </c>
      <c r="C175" s="23" t="s">
        <v>810</v>
      </c>
      <c r="D175" s="20" t="s">
        <v>55</v>
      </c>
      <c r="E175" s="20" t="s">
        <v>31</v>
      </c>
      <c r="F175" s="20" t="s">
        <v>765</v>
      </c>
      <c r="G175" s="20" t="s">
        <v>702</v>
      </c>
      <c r="H175" s="35" t="n">
        <v>114.9</v>
      </c>
      <c r="I175" s="64"/>
      <c r="J175" s="64"/>
      <c r="K175" s="64"/>
      <c r="L175" s="65"/>
    </row>
    <row r="176" customFormat="false" ht="25.5" hidden="false" customHeight="true" outlineLevel="0" collapsed="false">
      <c r="B176" s="24" t="s">
        <v>766</v>
      </c>
      <c r="C176" s="23" t="s">
        <v>810</v>
      </c>
      <c r="D176" s="20" t="s">
        <v>55</v>
      </c>
      <c r="E176" s="20" t="s">
        <v>39</v>
      </c>
      <c r="F176" s="20"/>
      <c r="G176" s="20"/>
      <c r="H176" s="35" t="n">
        <f aca="false">H177+H180+H183+H186</f>
        <v>190113.6</v>
      </c>
      <c r="I176" s="64" t="e">
        <f aca="false">I180+#REF!+I186</f>
        <v>#REF!</v>
      </c>
      <c r="J176" s="64" t="e">
        <f aca="false">J180+#REF!+J186</f>
        <v>#REF!</v>
      </c>
      <c r="K176" s="64" t="e">
        <f aca="false">K180+#REF!+K186</f>
        <v>#REF!</v>
      </c>
      <c r="L176" s="65" t="e">
        <f aca="false">L180+#REF!+L186</f>
        <v>#REF!</v>
      </c>
    </row>
    <row r="177" customFormat="false" ht="24.75" hidden="false" customHeight="true" outlineLevel="0" collapsed="false">
      <c r="B177" s="19" t="s">
        <v>62</v>
      </c>
      <c r="C177" s="23" t="s">
        <v>810</v>
      </c>
      <c r="D177" s="20" t="s">
        <v>55</v>
      </c>
      <c r="E177" s="20" t="s">
        <v>39</v>
      </c>
      <c r="F177" s="20" t="s">
        <v>64</v>
      </c>
      <c r="G177" s="20"/>
      <c r="H177" s="35" t="n">
        <f aca="false">H178</f>
        <v>11072.5</v>
      </c>
      <c r="I177" s="64"/>
      <c r="J177" s="64"/>
      <c r="K177" s="64"/>
      <c r="L177" s="65"/>
    </row>
    <row r="178" customFormat="false" ht="44.25" hidden="false" customHeight="true" outlineLevel="0" collapsed="false">
      <c r="B178" s="19" t="s">
        <v>82</v>
      </c>
      <c r="C178" s="23" t="s">
        <v>810</v>
      </c>
      <c r="D178" s="20" t="s">
        <v>55</v>
      </c>
      <c r="E178" s="20" t="s">
        <v>39</v>
      </c>
      <c r="F178" s="20" t="s">
        <v>66</v>
      </c>
      <c r="G178" s="20"/>
      <c r="H178" s="35" t="n">
        <f aca="false">H179</f>
        <v>11072.5</v>
      </c>
      <c r="I178" s="64"/>
      <c r="J178" s="64"/>
      <c r="K178" s="64"/>
      <c r="L178" s="65"/>
    </row>
    <row r="179" customFormat="false" ht="26.25" hidden="false" customHeight="true" outlineLevel="0" collapsed="false">
      <c r="B179" s="19" t="s">
        <v>766</v>
      </c>
      <c r="C179" s="23" t="s">
        <v>810</v>
      </c>
      <c r="D179" s="20" t="s">
        <v>55</v>
      </c>
      <c r="E179" s="20" t="s">
        <v>39</v>
      </c>
      <c r="F179" s="20" t="s">
        <v>66</v>
      </c>
      <c r="G179" s="20" t="s">
        <v>767</v>
      </c>
      <c r="H179" s="35" t="n">
        <v>11072.5</v>
      </c>
      <c r="I179" s="64"/>
      <c r="J179" s="64"/>
      <c r="K179" s="64"/>
      <c r="L179" s="65"/>
    </row>
    <row r="180" customFormat="false" ht="25.5" hidden="false" customHeight="true" outlineLevel="0" collapsed="false">
      <c r="B180" s="24" t="s">
        <v>109</v>
      </c>
      <c r="C180" s="23" t="s">
        <v>810</v>
      </c>
      <c r="D180" s="20" t="s">
        <v>55</v>
      </c>
      <c r="E180" s="20" t="s">
        <v>39</v>
      </c>
      <c r="F180" s="20" t="s">
        <v>110</v>
      </c>
      <c r="G180" s="20"/>
      <c r="H180" s="35" t="n">
        <f aca="false">H181</f>
        <v>13791</v>
      </c>
      <c r="I180" s="64" t="n">
        <f aca="false">I181</f>
        <v>21248.4</v>
      </c>
      <c r="J180" s="64" t="n">
        <f aca="false">J181</f>
        <v>0</v>
      </c>
      <c r="K180" s="64" t="n">
        <f aca="false">K181</f>
        <v>21012.4</v>
      </c>
      <c r="L180" s="65" t="n">
        <f aca="false">L181</f>
        <v>0</v>
      </c>
    </row>
    <row r="181" customFormat="false" ht="74.25" hidden="false" customHeight="true" outlineLevel="0" collapsed="false">
      <c r="B181" s="24" t="s">
        <v>111</v>
      </c>
      <c r="C181" s="23" t="s">
        <v>810</v>
      </c>
      <c r="D181" s="20" t="s">
        <v>55</v>
      </c>
      <c r="E181" s="20" t="s">
        <v>39</v>
      </c>
      <c r="F181" s="20" t="s">
        <v>112</v>
      </c>
      <c r="G181" s="20"/>
      <c r="H181" s="35" t="n">
        <f aca="false">H182</f>
        <v>13791</v>
      </c>
      <c r="I181" s="64" t="n">
        <f aca="false">I182</f>
        <v>21248.4</v>
      </c>
      <c r="J181" s="64" t="n">
        <f aca="false">J182</f>
        <v>0</v>
      </c>
      <c r="K181" s="64" t="n">
        <f aca="false">K182</f>
        <v>21012.4</v>
      </c>
      <c r="L181" s="65" t="n">
        <f aca="false">L182</f>
        <v>0</v>
      </c>
    </row>
    <row r="182" customFormat="false" ht="19.5" hidden="false" customHeight="true" outlineLevel="0" collapsed="false">
      <c r="B182" s="24" t="s">
        <v>766</v>
      </c>
      <c r="C182" s="23" t="s">
        <v>810</v>
      </c>
      <c r="D182" s="20" t="s">
        <v>55</v>
      </c>
      <c r="E182" s="20" t="s">
        <v>39</v>
      </c>
      <c r="F182" s="20" t="s">
        <v>112</v>
      </c>
      <c r="G182" s="20" t="s">
        <v>767</v>
      </c>
      <c r="H182" s="35" t="n">
        <v>13791</v>
      </c>
      <c r="I182" s="64" t="n">
        <v>21248.4</v>
      </c>
      <c r="J182" s="64" t="n">
        <v>0</v>
      </c>
      <c r="K182" s="64" t="n">
        <v>21012.4</v>
      </c>
      <c r="L182" s="65" t="n">
        <v>0</v>
      </c>
    </row>
    <row r="183" customFormat="false" ht="19.5" hidden="false" customHeight="true" outlineLevel="0" collapsed="false">
      <c r="B183" s="19" t="s">
        <v>545</v>
      </c>
      <c r="C183" s="23" t="s">
        <v>810</v>
      </c>
      <c r="D183" s="20" t="s">
        <v>55</v>
      </c>
      <c r="E183" s="20" t="s">
        <v>39</v>
      </c>
      <c r="F183" s="20" t="s">
        <v>546</v>
      </c>
      <c r="G183" s="20"/>
      <c r="H183" s="35" t="n">
        <f aca="false">H184</f>
        <v>90910</v>
      </c>
      <c r="I183" s="64"/>
      <c r="J183" s="64"/>
      <c r="K183" s="64"/>
      <c r="L183" s="65"/>
    </row>
    <row r="184" customFormat="false" ht="99" hidden="false" customHeight="true" outlineLevel="0" collapsed="false">
      <c r="B184" s="24" t="s">
        <v>770</v>
      </c>
      <c r="C184" s="23" t="s">
        <v>810</v>
      </c>
      <c r="D184" s="20" t="s">
        <v>55</v>
      </c>
      <c r="E184" s="20" t="s">
        <v>39</v>
      </c>
      <c r="F184" s="20" t="s">
        <v>771</v>
      </c>
      <c r="G184" s="20"/>
      <c r="H184" s="35" t="n">
        <f aca="false">H185</f>
        <v>90910</v>
      </c>
      <c r="I184" s="64"/>
      <c r="J184" s="64"/>
      <c r="K184" s="64"/>
      <c r="L184" s="65"/>
    </row>
    <row r="185" customFormat="false" ht="25.5" hidden="false" customHeight="true" outlineLevel="0" collapsed="false">
      <c r="B185" s="24" t="s">
        <v>766</v>
      </c>
      <c r="C185" s="23" t="s">
        <v>810</v>
      </c>
      <c r="D185" s="20" t="s">
        <v>55</v>
      </c>
      <c r="E185" s="20" t="s">
        <v>39</v>
      </c>
      <c r="F185" s="20" t="s">
        <v>771</v>
      </c>
      <c r="G185" s="20" t="s">
        <v>767</v>
      </c>
      <c r="H185" s="35" t="n">
        <v>90910</v>
      </c>
      <c r="I185" s="64"/>
      <c r="J185" s="64"/>
      <c r="K185" s="64"/>
      <c r="L185" s="65"/>
    </row>
    <row r="186" customFormat="false" ht="29.25" hidden="false" customHeight="true" outlineLevel="0" collapsed="false">
      <c r="B186" s="24" t="s">
        <v>372</v>
      </c>
      <c r="C186" s="23" t="s">
        <v>810</v>
      </c>
      <c r="D186" s="20" t="s">
        <v>55</v>
      </c>
      <c r="E186" s="20" t="s">
        <v>39</v>
      </c>
      <c r="F186" s="20" t="s">
        <v>373</v>
      </c>
      <c r="G186" s="20"/>
      <c r="H186" s="35" t="n">
        <f aca="false">H187+H189+H192+H194</f>
        <v>74340.1</v>
      </c>
      <c r="I186" s="64" t="n">
        <f aca="false">I187+I192</f>
        <v>43377</v>
      </c>
      <c r="J186" s="64" t="n">
        <f aca="false">J187+J192</f>
        <v>0</v>
      </c>
      <c r="K186" s="64" t="n">
        <f aca="false">K187+K192</f>
        <v>23974.9</v>
      </c>
      <c r="L186" s="65" t="n">
        <f aca="false">L187+L192</f>
        <v>0</v>
      </c>
    </row>
    <row r="187" customFormat="false" ht="45" hidden="false" customHeight="true" outlineLevel="0" collapsed="false">
      <c r="B187" s="24" t="s">
        <v>772</v>
      </c>
      <c r="C187" s="23" t="s">
        <v>810</v>
      </c>
      <c r="D187" s="20" t="s">
        <v>55</v>
      </c>
      <c r="E187" s="20" t="s">
        <v>39</v>
      </c>
      <c r="F187" s="20" t="s">
        <v>773</v>
      </c>
      <c r="G187" s="20"/>
      <c r="H187" s="35" t="n">
        <f aca="false">H188</f>
        <v>40661.2</v>
      </c>
      <c r="I187" s="64" t="n">
        <f aca="false">I188</f>
        <v>22123.4</v>
      </c>
      <c r="J187" s="64" t="n">
        <f aca="false">J188</f>
        <v>0</v>
      </c>
      <c r="K187" s="64" t="n">
        <f aca="false">K188</f>
        <v>0</v>
      </c>
      <c r="L187" s="65" t="n">
        <f aca="false">L188</f>
        <v>0</v>
      </c>
    </row>
    <row r="188" customFormat="false" ht="21" hidden="false" customHeight="true" outlineLevel="0" collapsed="false">
      <c r="B188" s="24" t="s">
        <v>766</v>
      </c>
      <c r="C188" s="23" t="s">
        <v>810</v>
      </c>
      <c r="D188" s="20" t="s">
        <v>55</v>
      </c>
      <c r="E188" s="20" t="s">
        <v>39</v>
      </c>
      <c r="F188" s="20" t="s">
        <v>773</v>
      </c>
      <c r="G188" s="20" t="s">
        <v>767</v>
      </c>
      <c r="H188" s="35" t="n">
        <v>40661.2</v>
      </c>
      <c r="I188" s="64" t="n">
        <v>22123.4</v>
      </c>
      <c r="J188" s="64" t="n">
        <v>0</v>
      </c>
      <c r="K188" s="64" t="n">
        <v>0</v>
      </c>
      <c r="L188" s="65" t="n">
        <v>0</v>
      </c>
    </row>
    <row r="189" customFormat="false" ht="46.5" hidden="false" customHeight="true" outlineLevel="0" collapsed="false">
      <c r="B189" s="24" t="s">
        <v>774</v>
      </c>
      <c r="C189" s="23" t="s">
        <v>810</v>
      </c>
      <c r="D189" s="20" t="s">
        <v>55</v>
      </c>
      <c r="E189" s="20" t="s">
        <v>39</v>
      </c>
      <c r="F189" s="20" t="s">
        <v>775</v>
      </c>
      <c r="G189" s="20"/>
      <c r="H189" s="35" t="n">
        <f aca="false">H190</f>
        <v>22267</v>
      </c>
      <c r="I189" s="64"/>
      <c r="J189" s="64"/>
      <c r="K189" s="64"/>
      <c r="L189" s="65"/>
    </row>
    <row r="190" customFormat="false" ht="58.5" hidden="false" customHeight="true" outlineLevel="0" collapsed="false">
      <c r="B190" s="24" t="s">
        <v>813</v>
      </c>
      <c r="C190" s="23" t="s">
        <v>810</v>
      </c>
      <c r="D190" s="20" t="s">
        <v>55</v>
      </c>
      <c r="E190" s="20" t="s">
        <v>39</v>
      </c>
      <c r="F190" s="20" t="s">
        <v>777</v>
      </c>
      <c r="G190" s="20"/>
      <c r="H190" s="35" t="n">
        <f aca="false">H191</f>
        <v>22267</v>
      </c>
      <c r="I190" s="64"/>
      <c r="J190" s="64"/>
      <c r="K190" s="64"/>
      <c r="L190" s="65"/>
    </row>
    <row r="191" customFormat="false" ht="27" hidden="false" customHeight="true" outlineLevel="0" collapsed="false">
      <c r="B191" s="24" t="s">
        <v>766</v>
      </c>
      <c r="C191" s="23" t="s">
        <v>810</v>
      </c>
      <c r="D191" s="20" t="s">
        <v>55</v>
      </c>
      <c r="E191" s="20" t="s">
        <v>39</v>
      </c>
      <c r="F191" s="20" t="s">
        <v>777</v>
      </c>
      <c r="G191" s="20" t="s">
        <v>767</v>
      </c>
      <c r="H191" s="35" t="n">
        <v>22267</v>
      </c>
      <c r="I191" s="64"/>
      <c r="J191" s="64"/>
      <c r="K191" s="64"/>
      <c r="L191" s="65"/>
    </row>
    <row r="192" customFormat="false" ht="33" hidden="false" customHeight="true" outlineLevel="0" collapsed="false">
      <c r="B192" s="24" t="s">
        <v>778</v>
      </c>
      <c r="C192" s="23" t="s">
        <v>810</v>
      </c>
      <c r="D192" s="20" t="s">
        <v>55</v>
      </c>
      <c r="E192" s="20" t="s">
        <v>39</v>
      </c>
      <c r="F192" s="20" t="s">
        <v>779</v>
      </c>
      <c r="G192" s="20"/>
      <c r="H192" s="35" t="n">
        <f aca="false">H193</f>
        <v>8205</v>
      </c>
      <c r="I192" s="64" t="n">
        <f aca="false">I193</f>
        <v>21253.6</v>
      </c>
      <c r="J192" s="64" t="n">
        <f aca="false">J193</f>
        <v>0</v>
      </c>
      <c r="K192" s="64" t="n">
        <f aca="false">K193</f>
        <v>23974.9</v>
      </c>
      <c r="L192" s="65" t="n">
        <f aca="false">L193</f>
        <v>0</v>
      </c>
    </row>
    <row r="193" customFormat="false" ht="18" hidden="false" customHeight="true" outlineLevel="0" collapsed="false">
      <c r="B193" s="24" t="s">
        <v>766</v>
      </c>
      <c r="C193" s="23" t="s">
        <v>810</v>
      </c>
      <c r="D193" s="20" t="s">
        <v>55</v>
      </c>
      <c r="E193" s="20" t="s">
        <v>39</v>
      </c>
      <c r="F193" s="20" t="s">
        <v>779</v>
      </c>
      <c r="G193" s="20" t="s">
        <v>767</v>
      </c>
      <c r="H193" s="35" t="n">
        <v>8205</v>
      </c>
      <c r="I193" s="64" t="n">
        <v>21253.6</v>
      </c>
      <c r="J193" s="64" t="n">
        <v>0</v>
      </c>
      <c r="K193" s="64" t="n">
        <v>23974.9</v>
      </c>
      <c r="L193" s="65" t="n">
        <v>0</v>
      </c>
    </row>
    <row r="194" customFormat="false" ht="55.5" hidden="false" customHeight="true" outlineLevel="0" collapsed="false">
      <c r="B194" s="19" t="s">
        <v>780</v>
      </c>
      <c r="C194" s="23" t="s">
        <v>810</v>
      </c>
      <c r="D194" s="20" t="s">
        <v>55</v>
      </c>
      <c r="E194" s="20" t="s">
        <v>39</v>
      </c>
      <c r="F194" s="20" t="s">
        <v>781</v>
      </c>
      <c r="G194" s="20"/>
      <c r="H194" s="35" t="n">
        <f aca="false">H195</f>
        <v>3206.9</v>
      </c>
      <c r="I194" s="64"/>
      <c r="J194" s="64"/>
      <c r="K194" s="64"/>
      <c r="L194" s="65"/>
    </row>
    <row r="195" customFormat="false" ht="24" hidden="false" customHeight="true" outlineLevel="0" collapsed="false">
      <c r="B195" s="19" t="s">
        <v>766</v>
      </c>
      <c r="C195" s="23" t="s">
        <v>810</v>
      </c>
      <c r="D195" s="20" t="s">
        <v>55</v>
      </c>
      <c r="E195" s="20" t="s">
        <v>39</v>
      </c>
      <c r="F195" s="20" t="s">
        <v>781</v>
      </c>
      <c r="G195" s="20" t="s">
        <v>767</v>
      </c>
      <c r="H195" s="35" t="n">
        <v>3206.9</v>
      </c>
      <c r="I195" s="64"/>
      <c r="J195" s="64"/>
      <c r="K195" s="64"/>
      <c r="L195" s="65"/>
    </row>
    <row r="196" customFormat="false" ht="29.25" hidden="false" customHeight="true" outlineLevel="0" collapsed="false">
      <c r="B196" s="61" t="s">
        <v>814</v>
      </c>
      <c r="C196" s="62" t="s">
        <v>136</v>
      </c>
      <c r="D196" s="34"/>
      <c r="E196" s="34"/>
      <c r="F196" s="34"/>
      <c r="G196" s="34"/>
      <c r="H196" s="63" t="n">
        <f aca="false">H197+H202+H213+H219+H296+H309</f>
        <v>3643816.3</v>
      </c>
      <c r="I196" s="64" t="e">
        <f aca="false">I213+I219+#REF!+I309</f>
        <v>#REF!</v>
      </c>
      <c r="J196" s="64" t="e">
        <f aca="false">J213+J219+#REF!+J309</f>
        <v>#REF!</v>
      </c>
      <c r="K196" s="64" t="e">
        <f aca="false">K213+K219+#REF!+K309</f>
        <v>#REF!</v>
      </c>
      <c r="L196" s="65" t="e">
        <f aca="false">L213+L219+#REF!+L309</f>
        <v>#REF!</v>
      </c>
    </row>
    <row r="197" customFormat="false" ht="21.75" hidden="false" customHeight="true" outlineLevel="0" collapsed="false">
      <c r="B197" s="24" t="s">
        <v>20</v>
      </c>
      <c r="C197" s="23" t="s">
        <v>136</v>
      </c>
      <c r="D197" s="23" t="s">
        <v>21</v>
      </c>
      <c r="E197" s="23"/>
      <c r="F197" s="34"/>
      <c r="G197" s="34"/>
      <c r="H197" s="35" t="n">
        <f aca="false">H198</f>
        <v>3167.7</v>
      </c>
      <c r="I197" s="64"/>
      <c r="J197" s="64"/>
      <c r="K197" s="64"/>
      <c r="L197" s="65"/>
    </row>
    <row r="198" customFormat="false" ht="21.75" hidden="false" customHeight="true" outlineLevel="0" collapsed="false">
      <c r="B198" s="24" t="s">
        <v>67</v>
      </c>
      <c r="C198" s="23" t="s">
        <v>136</v>
      </c>
      <c r="D198" s="23" t="s">
        <v>21</v>
      </c>
      <c r="E198" s="23" t="s">
        <v>68</v>
      </c>
      <c r="F198" s="34"/>
      <c r="G198" s="34"/>
      <c r="H198" s="35" t="n">
        <f aca="false">H199</f>
        <v>3167.7</v>
      </c>
      <c r="I198" s="64"/>
      <c r="J198" s="64"/>
      <c r="K198" s="64"/>
      <c r="L198" s="65"/>
    </row>
    <row r="199" customFormat="false" ht="33" hidden="false" customHeight="true" outlineLevel="0" collapsed="false">
      <c r="B199" s="19" t="s">
        <v>87</v>
      </c>
      <c r="C199" s="23" t="s">
        <v>136</v>
      </c>
      <c r="D199" s="23" t="s">
        <v>21</v>
      </c>
      <c r="E199" s="23" t="s">
        <v>68</v>
      </c>
      <c r="F199" s="34" t="s">
        <v>88</v>
      </c>
      <c r="G199" s="34"/>
      <c r="H199" s="35" t="n">
        <f aca="false">H200</f>
        <v>3167.7</v>
      </c>
      <c r="I199" s="64"/>
      <c r="J199" s="64"/>
      <c r="K199" s="64"/>
      <c r="L199" s="65"/>
    </row>
    <row r="200" customFormat="false" ht="19.5" hidden="false" customHeight="true" outlineLevel="0" collapsed="false">
      <c r="B200" s="24" t="s">
        <v>89</v>
      </c>
      <c r="C200" s="23" t="s">
        <v>136</v>
      </c>
      <c r="D200" s="23" t="s">
        <v>21</v>
      </c>
      <c r="E200" s="23" t="s">
        <v>68</v>
      </c>
      <c r="F200" s="34" t="s">
        <v>90</v>
      </c>
      <c r="G200" s="34"/>
      <c r="H200" s="35" t="n">
        <f aca="false">H201</f>
        <v>3167.7</v>
      </c>
      <c r="I200" s="64"/>
      <c r="J200" s="64"/>
      <c r="K200" s="64"/>
      <c r="L200" s="65"/>
    </row>
    <row r="201" customFormat="false" ht="22.5" hidden="false" customHeight="true" outlineLevel="0" collapsed="false">
      <c r="B201" s="24" t="s">
        <v>28</v>
      </c>
      <c r="C201" s="23" t="s">
        <v>136</v>
      </c>
      <c r="D201" s="23" t="s">
        <v>21</v>
      </c>
      <c r="E201" s="23" t="s">
        <v>68</v>
      </c>
      <c r="F201" s="34" t="s">
        <v>90</v>
      </c>
      <c r="G201" s="20" t="s">
        <v>29</v>
      </c>
      <c r="H201" s="35" t="n">
        <v>3167.7</v>
      </c>
      <c r="I201" s="64"/>
      <c r="J201" s="64"/>
      <c r="K201" s="64"/>
      <c r="L201" s="65"/>
    </row>
    <row r="202" customFormat="false" ht="22.5" hidden="false" customHeight="true" outlineLevel="0" collapsed="false">
      <c r="B202" s="24" t="s">
        <v>815</v>
      </c>
      <c r="C202" s="23" t="s">
        <v>136</v>
      </c>
      <c r="D202" s="23" t="s">
        <v>39</v>
      </c>
      <c r="E202" s="23"/>
      <c r="F202" s="34"/>
      <c r="G202" s="20"/>
      <c r="H202" s="35" t="n">
        <f aca="false">H203+H208</f>
        <v>3099.9</v>
      </c>
      <c r="I202" s="64"/>
      <c r="J202" s="64"/>
      <c r="K202" s="64"/>
      <c r="L202" s="65"/>
    </row>
    <row r="203" customFormat="false" ht="22.5" hidden="false" customHeight="true" outlineLevel="0" collapsed="false">
      <c r="B203" s="24" t="s">
        <v>272</v>
      </c>
      <c r="C203" s="23" t="s">
        <v>136</v>
      </c>
      <c r="D203" s="23" t="s">
        <v>39</v>
      </c>
      <c r="E203" s="23" t="s">
        <v>153</v>
      </c>
      <c r="F203" s="34"/>
      <c r="G203" s="20"/>
      <c r="H203" s="35" t="n">
        <f aca="false">H204</f>
        <v>2500</v>
      </c>
      <c r="I203" s="64"/>
      <c r="J203" s="64"/>
      <c r="K203" s="64"/>
      <c r="L203" s="65"/>
    </row>
    <row r="204" customFormat="false" ht="22.5" hidden="false" customHeight="true" outlineLevel="0" collapsed="false">
      <c r="B204" s="29" t="s">
        <v>100</v>
      </c>
      <c r="C204" s="23" t="s">
        <v>136</v>
      </c>
      <c r="D204" s="20" t="s">
        <v>39</v>
      </c>
      <c r="E204" s="20" t="s">
        <v>153</v>
      </c>
      <c r="F204" s="20" t="s">
        <v>101</v>
      </c>
      <c r="G204" s="20"/>
      <c r="H204" s="35" t="n">
        <f aca="false">H205</f>
        <v>2500</v>
      </c>
      <c r="I204" s="64"/>
      <c r="J204" s="64"/>
      <c r="K204" s="64"/>
      <c r="L204" s="65"/>
    </row>
    <row r="205" customFormat="false" ht="22.5" hidden="false" customHeight="true" outlineLevel="0" collapsed="false">
      <c r="B205" s="30" t="s">
        <v>135</v>
      </c>
      <c r="C205" s="23" t="s">
        <v>136</v>
      </c>
      <c r="D205" s="20" t="s">
        <v>39</v>
      </c>
      <c r="E205" s="20" t="s">
        <v>153</v>
      </c>
      <c r="F205" s="20" t="s">
        <v>101</v>
      </c>
      <c r="G205" s="20" t="s">
        <v>136</v>
      </c>
      <c r="H205" s="35" t="n">
        <f aca="false">H207</f>
        <v>2500</v>
      </c>
      <c r="I205" s="64"/>
      <c r="J205" s="64"/>
      <c r="K205" s="64"/>
      <c r="L205" s="65"/>
    </row>
    <row r="206" customFormat="false" ht="22.5" hidden="false" customHeight="true" outlineLevel="0" collapsed="false">
      <c r="B206" s="30" t="s">
        <v>102</v>
      </c>
      <c r="C206" s="23"/>
      <c r="D206" s="20"/>
      <c r="E206" s="20"/>
      <c r="F206" s="20"/>
      <c r="G206" s="20"/>
      <c r="H206" s="35"/>
      <c r="I206" s="64"/>
      <c r="J206" s="64"/>
      <c r="K206" s="64"/>
      <c r="L206" s="65"/>
    </row>
    <row r="207" customFormat="false" ht="30" hidden="false" customHeight="true" outlineLevel="0" collapsed="false">
      <c r="B207" s="22" t="s">
        <v>273</v>
      </c>
      <c r="C207" s="23" t="s">
        <v>136</v>
      </c>
      <c r="D207" s="20" t="s">
        <v>39</v>
      </c>
      <c r="E207" s="20" t="s">
        <v>153</v>
      </c>
      <c r="F207" s="20" t="s">
        <v>274</v>
      </c>
      <c r="G207" s="20" t="s">
        <v>136</v>
      </c>
      <c r="H207" s="35" t="n">
        <v>2500</v>
      </c>
      <c r="I207" s="64"/>
      <c r="J207" s="64"/>
      <c r="K207" s="64"/>
      <c r="L207" s="65"/>
    </row>
    <row r="208" customFormat="false" ht="31.5" hidden="false" customHeight="true" outlineLevel="0" collapsed="false">
      <c r="B208" s="22" t="s">
        <v>275</v>
      </c>
      <c r="C208" s="23" t="s">
        <v>136</v>
      </c>
      <c r="D208" s="20" t="s">
        <v>39</v>
      </c>
      <c r="E208" s="20" t="s">
        <v>63</v>
      </c>
      <c r="F208" s="20"/>
      <c r="G208" s="20"/>
      <c r="H208" s="35" t="n">
        <f aca="false">H209</f>
        <v>599.9</v>
      </c>
      <c r="I208" s="64"/>
      <c r="J208" s="64"/>
      <c r="K208" s="64"/>
      <c r="L208" s="65"/>
    </row>
    <row r="209" customFormat="false" ht="23.25" hidden="false" customHeight="true" outlineLevel="0" collapsed="false">
      <c r="B209" s="19" t="s">
        <v>100</v>
      </c>
      <c r="C209" s="23" t="s">
        <v>136</v>
      </c>
      <c r="D209" s="20" t="s">
        <v>39</v>
      </c>
      <c r="E209" s="20" t="s">
        <v>63</v>
      </c>
      <c r="F209" s="20" t="s">
        <v>101</v>
      </c>
      <c r="G209" s="20"/>
      <c r="H209" s="35" t="n">
        <f aca="false">H210</f>
        <v>599.9</v>
      </c>
      <c r="I209" s="64"/>
      <c r="J209" s="64"/>
      <c r="K209" s="64"/>
      <c r="L209" s="65"/>
    </row>
    <row r="210" customFormat="false" ht="24.75" hidden="false" customHeight="true" outlineLevel="0" collapsed="false">
      <c r="B210" s="19" t="s">
        <v>28</v>
      </c>
      <c r="C210" s="23" t="s">
        <v>136</v>
      </c>
      <c r="D210" s="20" t="s">
        <v>39</v>
      </c>
      <c r="E210" s="20" t="s">
        <v>63</v>
      </c>
      <c r="F210" s="20" t="s">
        <v>101</v>
      </c>
      <c r="G210" s="20" t="s">
        <v>29</v>
      </c>
      <c r="H210" s="35" t="n">
        <f aca="false">H212</f>
        <v>599.9</v>
      </c>
      <c r="I210" s="64"/>
      <c r="J210" s="64"/>
      <c r="K210" s="64"/>
      <c r="L210" s="65"/>
    </row>
    <row r="211" customFormat="false" ht="21.75" hidden="false" customHeight="true" outlineLevel="0" collapsed="false">
      <c r="B211" s="19" t="s">
        <v>102</v>
      </c>
      <c r="C211" s="23"/>
      <c r="D211" s="20"/>
      <c r="E211" s="20"/>
      <c r="F211" s="20"/>
      <c r="G211" s="20"/>
      <c r="H211" s="35"/>
      <c r="I211" s="64"/>
      <c r="J211" s="64"/>
      <c r="K211" s="64"/>
      <c r="L211" s="65"/>
    </row>
    <row r="212" customFormat="false" ht="53.25" hidden="false" customHeight="true" outlineLevel="0" collapsed="false">
      <c r="B212" s="22" t="s">
        <v>296</v>
      </c>
      <c r="C212" s="23" t="s">
        <v>136</v>
      </c>
      <c r="D212" s="20" t="s">
        <v>39</v>
      </c>
      <c r="E212" s="20" t="s">
        <v>63</v>
      </c>
      <c r="F212" s="20" t="s">
        <v>297</v>
      </c>
      <c r="G212" s="20" t="s">
        <v>29</v>
      </c>
      <c r="H212" s="35" t="n">
        <v>599.9</v>
      </c>
      <c r="I212" s="64"/>
      <c r="J212" s="64"/>
      <c r="K212" s="64"/>
      <c r="L212" s="65"/>
    </row>
    <row r="213" customFormat="false" ht="18.75" hidden="false" customHeight="true" outlineLevel="0" collapsed="false">
      <c r="B213" s="24" t="s">
        <v>348</v>
      </c>
      <c r="C213" s="23" t="s">
        <v>136</v>
      </c>
      <c r="D213" s="23" t="s">
        <v>51</v>
      </c>
      <c r="E213" s="23"/>
      <c r="F213" s="23"/>
      <c r="G213" s="34"/>
      <c r="H213" s="35" t="n">
        <f aca="false">H214</f>
        <v>150423.6</v>
      </c>
      <c r="I213" s="64" t="n">
        <f aca="false">I214</f>
        <v>143181.8</v>
      </c>
      <c r="J213" s="64" t="n">
        <f aca="false">J214</f>
        <v>8079.6</v>
      </c>
      <c r="K213" s="64" t="n">
        <f aca="false">K214</f>
        <v>167809.1</v>
      </c>
      <c r="L213" s="65" t="n">
        <f aca="false">L214</f>
        <v>9469.3</v>
      </c>
    </row>
    <row r="214" customFormat="false" ht="20.25" hidden="false" customHeight="true" outlineLevel="0" collapsed="false">
      <c r="B214" s="24" t="s">
        <v>385</v>
      </c>
      <c r="C214" s="23" t="s">
        <v>136</v>
      </c>
      <c r="D214" s="23" t="s">
        <v>51</v>
      </c>
      <c r="E214" s="23" t="s">
        <v>39</v>
      </c>
      <c r="F214" s="23"/>
      <c r="G214" s="34"/>
      <c r="H214" s="35" t="n">
        <f aca="false">H215</f>
        <v>150423.6</v>
      </c>
      <c r="I214" s="64" t="n">
        <f aca="false">I215</f>
        <v>143181.8</v>
      </c>
      <c r="J214" s="64" t="n">
        <f aca="false">J215</f>
        <v>8079.6</v>
      </c>
      <c r="K214" s="64" t="n">
        <f aca="false">K215</f>
        <v>167809.1</v>
      </c>
      <c r="L214" s="65" t="n">
        <f aca="false">L215</f>
        <v>9469.3</v>
      </c>
    </row>
    <row r="215" customFormat="false" ht="24.75" hidden="false" customHeight="true" outlineLevel="0" collapsed="false">
      <c r="B215" s="24" t="s">
        <v>386</v>
      </c>
      <c r="C215" s="23" t="s">
        <v>136</v>
      </c>
      <c r="D215" s="20" t="s">
        <v>51</v>
      </c>
      <c r="E215" s="20" t="s">
        <v>39</v>
      </c>
      <c r="F215" s="20" t="s">
        <v>387</v>
      </c>
      <c r="G215" s="20"/>
      <c r="H215" s="35" t="n">
        <f aca="false">H216</f>
        <v>150423.6</v>
      </c>
      <c r="I215" s="64" t="n">
        <f aca="false">I216</f>
        <v>143181.8</v>
      </c>
      <c r="J215" s="64" t="n">
        <f aca="false">J216</f>
        <v>8079.6</v>
      </c>
      <c r="K215" s="64" t="n">
        <f aca="false">K216</f>
        <v>167809.1</v>
      </c>
      <c r="L215" s="65" t="n">
        <f aca="false">L216</f>
        <v>9469.3</v>
      </c>
    </row>
    <row r="216" customFormat="false" ht="32.25" hidden="false" customHeight="true" outlineLevel="0" collapsed="false">
      <c r="B216" s="24" t="s">
        <v>93</v>
      </c>
      <c r="C216" s="23" t="s">
        <v>136</v>
      </c>
      <c r="D216" s="20" t="s">
        <v>51</v>
      </c>
      <c r="E216" s="20" t="s">
        <v>39</v>
      </c>
      <c r="F216" s="20" t="s">
        <v>388</v>
      </c>
      <c r="G216" s="20"/>
      <c r="H216" s="35" t="n">
        <f aca="false">H217+H218</f>
        <v>150423.6</v>
      </c>
      <c r="I216" s="64" t="n">
        <f aca="false">I217</f>
        <v>143181.8</v>
      </c>
      <c r="J216" s="64" t="n">
        <f aca="false">J217</f>
        <v>8079.6</v>
      </c>
      <c r="K216" s="64" t="n">
        <f aca="false">K217</f>
        <v>167809.1</v>
      </c>
      <c r="L216" s="65" t="n">
        <f aca="false">L217</f>
        <v>9469.3</v>
      </c>
    </row>
    <row r="217" customFormat="false" ht="23.25" hidden="false" customHeight="true" outlineLevel="0" collapsed="false">
      <c r="B217" s="24" t="s">
        <v>80</v>
      </c>
      <c r="C217" s="23" t="s">
        <v>136</v>
      </c>
      <c r="D217" s="20" t="s">
        <v>51</v>
      </c>
      <c r="E217" s="20" t="s">
        <v>39</v>
      </c>
      <c r="F217" s="20" t="s">
        <v>388</v>
      </c>
      <c r="G217" s="20" t="s">
        <v>81</v>
      </c>
      <c r="H217" s="35" t="n">
        <v>142831.4</v>
      </c>
      <c r="I217" s="64" t="n">
        <v>143181.8</v>
      </c>
      <c r="J217" s="64" t="n">
        <v>8079.6</v>
      </c>
      <c r="K217" s="64" t="n">
        <v>167809.1</v>
      </c>
      <c r="L217" s="65" t="n">
        <v>9469.3</v>
      </c>
    </row>
    <row r="218" customFormat="false" ht="23.25" hidden="false" customHeight="true" outlineLevel="0" collapsed="false">
      <c r="B218" s="24" t="s">
        <v>383</v>
      </c>
      <c r="C218" s="23" t="s">
        <v>136</v>
      </c>
      <c r="D218" s="20" t="s">
        <v>51</v>
      </c>
      <c r="E218" s="20" t="s">
        <v>39</v>
      </c>
      <c r="F218" s="20" t="s">
        <v>388</v>
      </c>
      <c r="G218" s="20" t="s">
        <v>384</v>
      </c>
      <c r="H218" s="35" t="n">
        <v>7592.2</v>
      </c>
      <c r="I218" s="64"/>
      <c r="J218" s="64"/>
      <c r="K218" s="64"/>
      <c r="L218" s="65"/>
    </row>
    <row r="219" customFormat="false" ht="21" hidden="false" customHeight="true" outlineLevel="0" collapsed="false">
      <c r="B219" s="24" t="s">
        <v>446</v>
      </c>
      <c r="C219" s="23" t="s">
        <v>136</v>
      </c>
      <c r="D219" s="20" t="s">
        <v>140</v>
      </c>
      <c r="E219" s="20"/>
      <c r="F219" s="20"/>
      <c r="G219" s="20"/>
      <c r="H219" s="35" t="n">
        <f aca="false">H220+H233+H241+H245+H256+H264</f>
        <v>2314446.9</v>
      </c>
      <c r="I219" s="64" t="e">
        <f aca="false">I220+I233+I241+I245+I256+I264</f>
        <v>#REF!</v>
      </c>
      <c r="J219" s="64" t="e">
        <f aca="false">J220+J233+J241+J245+J256+J264</f>
        <v>#REF!</v>
      </c>
      <c r="K219" s="64" t="e">
        <f aca="false">K220+K233+K241+K245+K256+K264</f>
        <v>#REF!</v>
      </c>
      <c r="L219" s="65" t="e">
        <f aca="false">L220+L233+L241+L245+L256+L264</f>
        <v>#REF!</v>
      </c>
    </row>
    <row r="220" customFormat="false" ht="18" hidden="false" customHeight="true" outlineLevel="0" collapsed="false">
      <c r="B220" s="33" t="s">
        <v>447</v>
      </c>
      <c r="C220" s="23" t="s">
        <v>136</v>
      </c>
      <c r="D220" s="20" t="s">
        <v>140</v>
      </c>
      <c r="E220" s="20" t="s">
        <v>21</v>
      </c>
      <c r="F220" s="20"/>
      <c r="G220" s="20"/>
      <c r="H220" s="35" t="n">
        <f aca="false">H221+H224+H228</f>
        <v>1638559.9</v>
      </c>
      <c r="I220" s="64" t="n">
        <f aca="false">I228</f>
        <v>1609527.7</v>
      </c>
      <c r="J220" s="64" t="n">
        <f aca="false">J228</f>
        <v>38428.6</v>
      </c>
      <c r="K220" s="64" t="n">
        <f aca="false">K228</f>
        <v>1904517.2</v>
      </c>
      <c r="L220" s="65" t="n">
        <f aca="false">L228</f>
        <v>45038.3</v>
      </c>
    </row>
    <row r="221" customFormat="false" ht="18" hidden="false" customHeight="true" outlineLevel="0" collapsed="false">
      <c r="B221" s="30" t="s">
        <v>62</v>
      </c>
      <c r="C221" s="23" t="s">
        <v>136</v>
      </c>
      <c r="D221" s="20" t="s">
        <v>140</v>
      </c>
      <c r="E221" s="20" t="s">
        <v>21</v>
      </c>
      <c r="F221" s="20" t="s">
        <v>64</v>
      </c>
      <c r="G221" s="20"/>
      <c r="H221" s="35" t="n">
        <f aca="false">H222</f>
        <v>2701</v>
      </c>
      <c r="I221" s="64"/>
      <c r="J221" s="64"/>
      <c r="K221" s="64"/>
      <c r="L221" s="65"/>
    </row>
    <row r="222" customFormat="false" ht="23.25" hidden="false" customHeight="true" outlineLevel="0" collapsed="false">
      <c r="B222" s="30" t="s">
        <v>448</v>
      </c>
      <c r="C222" s="23" t="s">
        <v>136</v>
      </c>
      <c r="D222" s="20" t="s">
        <v>140</v>
      </c>
      <c r="E222" s="20" t="s">
        <v>21</v>
      </c>
      <c r="F222" s="20" t="s">
        <v>449</v>
      </c>
      <c r="G222" s="20"/>
      <c r="H222" s="35" t="n">
        <f aca="false">H223</f>
        <v>2701</v>
      </c>
      <c r="I222" s="64"/>
      <c r="J222" s="64"/>
      <c r="K222" s="64"/>
      <c r="L222" s="65"/>
    </row>
    <row r="223" customFormat="false" ht="23.25" hidden="false" customHeight="true" outlineLevel="0" collapsed="false">
      <c r="B223" s="19" t="s">
        <v>80</v>
      </c>
      <c r="C223" s="23" t="s">
        <v>136</v>
      </c>
      <c r="D223" s="20" t="s">
        <v>140</v>
      </c>
      <c r="E223" s="20" t="s">
        <v>21</v>
      </c>
      <c r="F223" s="20" t="s">
        <v>449</v>
      </c>
      <c r="G223" s="20" t="s">
        <v>81</v>
      </c>
      <c r="H223" s="35" t="n">
        <v>2701</v>
      </c>
      <c r="I223" s="64"/>
      <c r="J223" s="64"/>
      <c r="K223" s="64"/>
      <c r="L223" s="65"/>
    </row>
    <row r="224" customFormat="false" ht="32.25" hidden="false" customHeight="true" outlineLevel="0" collapsed="false">
      <c r="B224" s="22" t="s">
        <v>129</v>
      </c>
      <c r="C224" s="23" t="s">
        <v>136</v>
      </c>
      <c r="D224" s="20" t="s">
        <v>140</v>
      </c>
      <c r="E224" s="20" t="s">
        <v>21</v>
      </c>
      <c r="F224" s="20" t="s">
        <v>130</v>
      </c>
      <c r="G224" s="20"/>
      <c r="H224" s="35" t="n">
        <f aca="false">H225</f>
        <v>12565</v>
      </c>
      <c r="I224" s="64"/>
      <c r="J224" s="64"/>
      <c r="K224" s="64"/>
      <c r="L224" s="65"/>
    </row>
    <row r="225" customFormat="false" ht="39.75" hidden="false" customHeight="true" outlineLevel="0" collapsed="false">
      <c r="B225" s="22" t="s">
        <v>131</v>
      </c>
      <c r="C225" s="23" t="s">
        <v>136</v>
      </c>
      <c r="D225" s="20" t="s">
        <v>140</v>
      </c>
      <c r="E225" s="20" t="s">
        <v>21</v>
      </c>
      <c r="F225" s="20" t="s">
        <v>132</v>
      </c>
      <c r="G225" s="20"/>
      <c r="H225" s="35" t="n">
        <f aca="false">H226</f>
        <v>12565</v>
      </c>
      <c r="I225" s="64"/>
      <c r="J225" s="64"/>
      <c r="K225" s="64"/>
      <c r="L225" s="65"/>
    </row>
    <row r="226" customFormat="false" ht="27.75" hidden="false" customHeight="true" outlineLevel="0" collapsed="false">
      <c r="B226" s="22" t="s">
        <v>133</v>
      </c>
      <c r="C226" s="23" t="s">
        <v>136</v>
      </c>
      <c r="D226" s="20" t="s">
        <v>140</v>
      </c>
      <c r="E226" s="20" t="s">
        <v>21</v>
      </c>
      <c r="F226" s="20" t="s">
        <v>134</v>
      </c>
      <c r="G226" s="20"/>
      <c r="H226" s="35" t="n">
        <f aca="false">H227</f>
        <v>12565</v>
      </c>
      <c r="I226" s="64"/>
      <c r="J226" s="64"/>
      <c r="K226" s="64"/>
      <c r="L226" s="65"/>
    </row>
    <row r="227" customFormat="false" ht="18" hidden="false" customHeight="true" outlineLevel="0" collapsed="false">
      <c r="B227" s="19" t="s">
        <v>80</v>
      </c>
      <c r="C227" s="23" t="s">
        <v>136</v>
      </c>
      <c r="D227" s="20" t="s">
        <v>140</v>
      </c>
      <c r="E227" s="20" t="s">
        <v>21</v>
      </c>
      <c r="F227" s="20" t="s">
        <v>134</v>
      </c>
      <c r="G227" s="20" t="s">
        <v>81</v>
      </c>
      <c r="H227" s="35" t="n">
        <v>12565</v>
      </c>
      <c r="I227" s="64"/>
      <c r="J227" s="64"/>
      <c r="K227" s="64"/>
      <c r="L227" s="65"/>
    </row>
    <row r="228" customFormat="false" ht="25.5" hidden="false" customHeight="false" outlineLevel="0" collapsed="false">
      <c r="B228" s="24" t="s">
        <v>450</v>
      </c>
      <c r="C228" s="23" t="s">
        <v>136</v>
      </c>
      <c r="D228" s="20" t="s">
        <v>140</v>
      </c>
      <c r="E228" s="20" t="s">
        <v>21</v>
      </c>
      <c r="F228" s="20" t="s">
        <v>451</v>
      </c>
      <c r="G228" s="20"/>
      <c r="H228" s="35" t="n">
        <f aca="false">H229+H231</f>
        <v>1623293.9</v>
      </c>
      <c r="I228" s="64" t="n">
        <f aca="false">I229+I231</f>
        <v>1609527.7</v>
      </c>
      <c r="J228" s="64" t="n">
        <f aca="false">J229+J231</f>
        <v>38428.6</v>
      </c>
      <c r="K228" s="64" t="n">
        <f aca="false">K229+K231</f>
        <v>1904517.2</v>
      </c>
      <c r="L228" s="65" t="n">
        <f aca="false">L229+L231</f>
        <v>45038.3</v>
      </c>
    </row>
    <row r="229" customFormat="false" ht="19.5" hidden="false" customHeight="true" outlineLevel="0" collapsed="false">
      <c r="B229" s="24" t="s">
        <v>452</v>
      </c>
      <c r="C229" s="23" t="s">
        <v>136</v>
      </c>
      <c r="D229" s="20" t="s">
        <v>140</v>
      </c>
      <c r="E229" s="20" t="s">
        <v>21</v>
      </c>
      <c r="F229" s="20" t="s">
        <v>453</v>
      </c>
      <c r="G229" s="20"/>
      <c r="H229" s="35" t="n">
        <f aca="false">H230</f>
        <v>8100.5</v>
      </c>
      <c r="I229" s="64" t="n">
        <f aca="false">I230</f>
        <v>10813.1</v>
      </c>
      <c r="J229" s="64" t="n">
        <f aca="false">J230</f>
        <v>0</v>
      </c>
      <c r="K229" s="64" t="n">
        <f aca="false">K230</f>
        <v>12794.9</v>
      </c>
      <c r="L229" s="65" t="n">
        <f aca="false">L230</f>
        <v>0</v>
      </c>
    </row>
    <row r="230" customFormat="false" ht="18.75" hidden="false" customHeight="true" outlineLevel="0" collapsed="false">
      <c r="B230" s="24" t="s">
        <v>80</v>
      </c>
      <c r="C230" s="23" t="s">
        <v>136</v>
      </c>
      <c r="D230" s="20" t="s">
        <v>140</v>
      </c>
      <c r="E230" s="20" t="s">
        <v>21</v>
      </c>
      <c r="F230" s="20" t="s">
        <v>453</v>
      </c>
      <c r="G230" s="20" t="s">
        <v>81</v>
      </c>
      <c r="H230" s="35" t="n">
        <v>8100.5</v>
      </c>
      <c r="I230" s="64" t="n">
        <v>10813.1</v>
      </c>
      <c r="J230" s="64" t="n">
        <v>0</v>
      </c>
      <c r="K230" s="64" t="n">
        <v>12794.9</v>
      </c>
      <c r="L230" s="65" t="n">
        <v>0</v>
      </c>
    </row>
    <row r="231" customFormat="false" ht="25.5" hidden="false" customHeight="false" outlineLevel="0" collapsed="false">
      <c r="B231" s="24" t="s">
        <v>93</v>
      </c>
      <c r="C231" s="23" t="s">
        <v>136</v>
      </c>
      <c r="D231" s="20" t="s">
        <v>140</v>
      </c>
      <c r="E231" s="20" t="s">
        <v>21</v>
      </c>
      <c r="F231" s="20" t="s">
        <v>454</v>
      </c>
      <c r="G231" s="20"/>
      <c r="H231" s="35" t="n">
        <f aca="false">H232</f>
        <v>1615193.4</v>
      </c>
      <c r="I231" s="64" t="n">
        <f aca="false">I232</f>
        <v>1598714.6</v>
      </c>
      <c r="J231" s="64" t="n">
        <f aca="false">J232</f>
        <v>38428.6</v>
      </c>
      <c r="K231" s="64" t="n">
        <f aca="false">K232</f>
        <v>1891722.3</v>
      </c>
      <c r="L231" s="65" t="n">
        <f aca="false">L232</f>
        <v>45038.3</v>
      </c>
    </row>
    <row r="232" customFormat="false" ht="15.75" hidden="false" customHeight="true" outlineLevel="0" collapsed="false">
      <c r="B232" s="24" t="s">
        <v>80</v>
      </c>
      <c r="C232" s="23" t="s">
        <v>136</v>
      </c>
      <c r="D232" s="20" t="s">
        <v>140</v>
      </c>
      <c r="E232" s="20" t="s">
        <v>21</v>
      </c>
      <c r="F232" s="20" t="s">
        <v>454</v>
      </c>
      <c r="G232" s="20" t="s">
        <v>81</v>
      </c>
      <c r="H232" s="35" t="n">
        <v>1615193.4</v>
      </c>
      <c r="I232" s="64" t="n">
        <v>1598714.6</v>
      </c>
      <c r="J232" s="64" t="n">
        <v>38428.6</v>
      </c>
      <c r="K232" s="64" t="n">
        <v>1891722.3</v>
      </c>
      <c r="L232" s="65" t="n">
        <v>45038.3</v>
      </c>
    </row>
    <row r="233" customFormat="false" ht="14.25" hidden="false" customHeight="true" outlineLevel="0" collapsed="false">
      <c r="B233" s="33" t="s">
        <v>456</v>
      </c>
      <c r="C233" s="23" t="s">
        <v>136</v>
      </c>
      <c r="D233" s="20" t="s">
        <v>140</v>
      </c>
      <c r="E233" s="20" t="s">
        <v>23</v>
      </c>
      <c r="F233" s="20"/>
      <c r="G233" s="20"/>
      <c r="H233" s="35" t="n">
        <f aca="false">H234+H238</f>
        <v>153362.6</v>
      </c>
      <c r="I233" s="64" t="e">
        <f aca="false">I238+#REF!</f>
        <v>#REF!</v>
      </c>
      <c r="J233" s="64" t="e">
        <f aca="false">J238+#REF!</f>
        <v>#REF!</v>
      </c>
      <c r="K233" s="64" t="e">
        <f aca="false">K238+#REF!</f>
        <v>#REF!</v>
      </c>
      <c r="L233" s="65" t="e">
        <f aca="false">L238+#REF!</f>
        <v>#REF!</v>
      </c>
    </row>
    <row r="234" customFormat="false" ht="31.5" hidden="false" customHeight="true" outlineLevel="0" collapsed="false">
      <c r="B234" s="22" t="s">
        <v>129</v>
      </c>
      <c r="C234" s="23" t="s">
        <v>136</v>
      </c>
      <c r="D234" s="20" t="s">
        <v>140</v>
      </c>
      <c r="E234" s="20" t="s">
        <v>23</v>
      </c>
      <c r="F234" s="20" t="s">
        <v>130</v>
      </c>
      <c r="G234" s="20"/>
      <c r="H234" s="35" t="n">
        <f aca="false">H235</f>
        <v>301</v>
      </c>
      <c r="I234" s="64"/>
      <c r="J234" s="64"/>
      <c r="K234" s="64"/>
      <c r="L234" s="65"/>
    </row>
    <row r="235" customFormat="false" ht="39.75" hidden="false" customHeight="true" outlineLevel="0" collapsed="false">
      <c r="B235" s="22" t="s">
        <v>131</v>
      </c>
      <c r="C235" s="23" t="s">
        <v>136</v>
      </c>
      <c r="D235" s="20" t="s">
        <v>140</v>
      </c>
      <c r="E235" s="20" t="s">
        <v>23</v>
      </c>
      <c r="F235" s="20" t="s">
        <v>132</v>
      </c>
      <c r="G235" s="20"/>
      <c r="H235" s="35" t="n">
        <f aca="false">H236</f>
        <v>301</v>
      </c>
      <c r="I235" s="64"/>
      <c r="J235" s="64"/>
      <c r="K235" s="64"/>
      <c r="L235" s="65"/>
    </row>
    <row r="236" customFormat="false" ht="30.75" hidden="false" customHeight="true" outlineLevel="0" collapsed="false">
      <c r="B236" s="22" t="s">
        <v>133</v>
      </c>
      <c r="C236" s="23" t="s">
        <v>136</v>
      </c>
      <c r="D236" s="20" t="s">
        <v>140</v>
      </c>
      <c r="E236" s="20" t="s">
        <v>23</v>
      </c>
      <c r="F236" s="20" t="s">
        <v>134</v>
      </c>
      <c r="G236" s="20"/>
      <c r="H236" s="35" t="n">
        <f aca="false">H237</f>
        <v>301</v>
      </c>
      <c r="I236" s="64"/>
      <c r="J236" s="64"/>
      <c r="K236" s="64"/>
      <c r="L236" s="65"/>
    </row>
    <row r="237" customFormat="false" ht="14.25" hidden="false" customHeight="true" outlineLevel="0" collapsed="false">
      <c r="B237" s="19" t="s">
        <v>80</v>
      </c>
      <c r="C237" s="23" t="s">
        <v>136</v>
      </c>
      <c r="D237" s="20" t="s">
        <v>140</v>
      </c>
      <c r="E237" s="20" t="s">
        <v>23</v>
      </c>
      <c r="F237" s="20" t="s">
        <v>134</v>
      </c>
      <c r="G237" s="20" t="s">
        <v>81</v>
      </c>
      <c r="H237" s="35" t="n">
        <v>301</v>
      </c>
      <c r="I237" s="64"/>
      <c r="J237" s="64"/>
      <c r="K237" s="64"/>
      <c r="L237" s="65"/>
    </row>
    <row r="238" customFormat="false" ht="25.5" hidden="false" customHeight="false" outlineLevel="0" collapsed="false">
      <c r="B238" s="24" t="s">
        <v>457</v>
      </c>
      <c r="C238" s="23" t="s">
        <v>136</v>
      </c>
      <c r="D238" s="20" t="s">
        <v>140</v>
      </c>
      <c r="E238" s="20" t="s">
        <v>23</v>
      </c>
      <c r="F238" s="20" t="s">
        <v>458</v>
      </c>
      <c r="G238" s="20"/>
      <c r="H238" s="35" t="n">
        <f aca="false">H239</f>
        <v>153061.6</v>
      </c>
      <c r="I238" s="64" t="n">
        <f aca="false">I239</f>
        <v>144097.4</v>
      </c>
      <c r="J238" s="64" t="n">
        <f aca="false">J239</f>
        <v>0</v>
      </c>
      <c r="K238" s="64" t="n">
        <f aca="false">K239</f>
        <v>170507.1</v>
      </c>
      <c r="L238" s="65" t="n">
        <f aca="false">L239</f>
        <v>0</v>
      </c>
    </row>
    <row r="239" customFormat="false" ht="25.5" hidden="false" customHeight="false" outlineLevel="0" collapsed="false">
      <c r="B239" s="24" t="s">
        <v>93</v>
      </c>
      <c r="C239" s="23" t="s">
        <v>136</v>
      </c>
      <c r="D239" s="20" t="s">
        <v>140</v>
      </c>
      <c r="E239" s="20" t="s">
        <v>23</v>
      </c>
      <c r="F239" s="20" t="s">
        <v>459</v>
      </c>
      <c r="G239" s="20"/>
      <c r="H239" s="35" t="n">
        <f aca="false">H240</f>
        <v>153061.6</v>
      </c>
      <c r="I239" s="64" t="n">
        <f aca="false">I240</f>
        <v>144097.4</v>
      </c>
      <c r="J239" s="64" t="n">
        <f aca="false">J240</f>
        <v>0</v>
      </c>
      <c r="K239" s="64" t="n">
        <f aca="false">K240</f>
        <v>170507.1</v>
      </c>
      <c r="L239" s="65" t="n">
        <f aca="false">L240</f>
        <v>0</v>
      </c>
    </row>
    <row r="240" customFormat="false" ht="20.25" hidden="false" customHeight="true" outlineLevel="0" collapsed="false">
      <c r="B240" s="24" t="s">
        <v>80</v>
      </c>
      <c r="C240" s="23" t="s">
        <v>136</v>
      </c>
      <c r="D240" s="20" t="s">
        <v>140</v>
      </c>
      <c r="E240" s="20" t="s">
        <v>23</v>
      </c>
      <c r="F240" s="20" t="s">
        <v>459</v>
      </c>
      <c r="G240" s="20" t="s">
        <v>81</v>
      </c>
      <c r="H240" s="35" t="n">
        <v>153061.6</v>
      </c>
      <c r="I240" s="64" t="n">
        <v>144097.4</v>
      </c>
      <c r="J240" s="64" t="n">
        <v>0</v>
      </c>
      <c r="K240" s="64" t="n">
        <v>170507.1</v>
      </c>
      <c r="L240" s="65" t="n">
        <v>0</v>
      </c>
    </row>
    <row r="241" customFormat="false" ht="15.75" hidden="false" customHeight="true" outlineLevel="0" collapsed="false">
      <c r="B241" s="33" t="s">
        <v>460</v>
      </c>
      <c r="C241" s="23" t="s">
        <v>136</v>
      </c>
      <c r="D241" s="20" t="s">
        <v>140</v>
      </c>
      <c r="E241" s="20" t="s">
        <v>39</v>
      </c>
      <c r="F241" s="20"/>
      <c r="G241" s="20"/>
      <c r="H241" s="35" t="n">
        <f aca="false">H242</f>
        <v>3645</v>
      </c>
      <c r="I241" s="64" t="n">
        <f aca="false">I242</f>
        <v>3080</v>
      </c>
      <c r="J241" s="64" t="n">
        <f aca="false">J242</f>
        <v>0</v>
      </c>
      <c r="K241" s="64" t="n">
        <f aca="false">K242</f>
        <v>3168</v>
      </c>
      <c r="L241" s="65" t="n">
        <f aca="false">L242</f>
        <v>0</v>
      </c>
    </row>
    <row r="242" customFormat="false" ht="25.5" hidden="false" customHeight="false" outlineLevel="0" collapsed="false">
      <c r="B242" s="24" t="s">
        <v>372</v>
      </c>
      <c r="C242" s="23" t="s">
        <v>136</v>
      </c>
      <c r="D242" s="20" t="s">
        <v>140</v>
      </c>
      <c r="E242" s="20" t="s">
        <v>39</v>
      </c>
      <c r="F242" s="20" t="s">
        <v>373</v>
      </c>
      <c r="G242" s="20"/>
      <c r="H242" s="35" t="n">
        <f aca="false">H243</f>
        <v>3645</v>
      </c>
      <c r="I242" s="64" t="n">
        <f aca="false">I243</f>
        <v>3080</v>
      </c>
      <c r="J242" s="64" t="n">
        <f aca="false">J243</f>
        <v>0</v>
      </c>
      <c r="K242" s="64" t="n">
        <f aca="false">K243</f>
        <v>3168</v>
      </c>
      <c r="L242" s="65" t="n">
        <f aca="false">L243</f>
        <v>0</v>
      </c>
    </row>
    <row r="243" customFormat="false" ht="54" hidden="false" customHeight="true" outlineLevel="0" collapsed="false">
      <c r="B243" s="24" t="s">
        <v>461</v>
      </c>
      <c r="C243" s="23" t="s">
        <v>136</v>
      </c>
      <c r="D243" s="20" t="s">
        <v>140</v>
      </c>
      <c r="E243" s="20" t="s">
        <v>39</v>
      </c>
      <c r="F243" s="20" t="s">
        <v>462</v>
      </c>
      <c r="G243" s="20"/>
      <c r="H243" s="35" t="n">
        <f aca="false">H244</f>
        <v>3645</v>
      </c>
      <c r="I243" s="64" t="n">
        <f aca="false">I244</f>
        <v>3080</v>
      </c>
      <c r="J243" s="64" t="n">
        <f aca="false">J244</f>
        <v>0</v>
      </c>
      <c r="K243" s="64" t="n">
        <f aca="false">K244</f>
        <v>3168</v>
      </c>
      <c r="L243" s="65" t="n">
        <f aca="false">L244</f>
        <v>0</v>
      </c>
    </row>
    <row r="244" customFormat="false" ht="19.5" hidden="false" customHeight="true" outlineLevel="0" collapsed="false">
      <c r="B244" s="24" t="s">
        <v>80</v>
      </c>
      <c r="C244" s="23" t="s">
        <v>136</v>
      </c>
      <c r="D244" s="20" t="s">
        <v>140</v>
      </c>
      <c r="E244" s="20" t="s">
        <v>39</v>
      </c>
      <c r="F244" s="20" t="s">
        <v>462</v>
      </c>
      <c r="G244" s="20" t="s">
        <v>81</v>
      </c>
      <c r="H244" s="35" t="n">
        <v>3645</v>
      </c>
      <c r="I244" s="64" t="n">
        <v>3080</v>
      </c>
      <c r="J244" s="64" t="n">
        <v>0</v>
      </c>
      <c r="K244" s="64" t="n">
        <v>3168</v>
      </c>
      <c r="L244" s="65" t="n">
        <v>0</v>
      </c>
    </row>
    <row r="245" customFormat="false" ht="15.75" hidden="false" customHeight="true" outlineLevel="0" collapsed="false">
      <c r="B245" s="33" t="s">
        <v>463</v>
      </c>
      <c r="C245" s="23" t="s">
        <v>136</v>
      </c>
      <c r="D245" s="20" t="s">
        <v>140</v>
      </c>
      <c r="E245" s="20" t="s">
        <v>43</v>
      </c>
      <c r="F245" s="20"/>
      <c r="G245" s="20"/>
      <c r="H245" s="35" t="n">
        <f aca="false">H246+H250+H253</f>
        <v>100628.1</v>
      </c>
      <c r="I245" s="64" t="n">
        <f aca="false">I250</f>
        <v>33502.3</v>
      </c>
      <c r="J245" s="64" t="n">
        <f aca="false">J250</f>
        <v>0</v>
      </c>
      <c r="K245" s="64" t="n">
        <f aca="false">K250</f>
        <v>39642.6</v>
      </c>
      <c r="L245" s="65" t="n">
        <f aca="false">L250</f>
        <v>0</v>
      </c>
    </row>
    <row r="246" customFormat="false" ht="25.5" hidden="false" customHeight="false" outlineLevel="0" collapsed="false">
      <c r="B246" s="22" t="s">
        <v>129</v>
      </c>
      <c r="C246" s="23" t="s">
        <v>136</v>
      </c>
      <c r="D246" s="20" t="s">
        <v>140</v>
      </c>
      <c r="E246" s="20" t="s">
        <v>43</v>
      </c>
      <c r="F246" s="20" t="s">
        <v>130</v>
      </c>
      <c r="G246" s="20"/>
      <c r="H246" s="35" t="n">
        <f aca="false">H247</f>
        <v>283.5</v>
      </c>
      <c r="I246" s="64"/>
      <c r="J246" s="64"/>
      <c r="K246" s="64"/>
      <c r="L246" s="65"/>
    </row>
    <row r="247" customFormat="false" ht="38.25" hidden="false" customHeight="false" outlineLevel="0" collapsed="false">
      <c r="B247" s="22" t="s">
        <v>131</v>
      </c>
      <c r="C247" s="23" t="s">
        <v>136</v>
      </c>
      <c r="D247" s="20" t="s">
        <v>140</v>
      </c>
      <c r="E247" s="20" t="s">
        <v>43</v>
      </c>
      <c r="F247" s="20" t="s">
        <v>132</v>
      </c>
      <c r="G247" s="20"/>
      <c r="H247" s="35" t="n">
        <f aca="false">H248</f>
        <v>283.5</v>
      </c>
      <c r="I247" s="64"/>
      <c r="J247" s="64"/>
      <c r="K247" s="64"/>
      <c r="L247" s="65"/>
    </row>
    <row r="248" customFormat="false" ht="25.5" hidden="false" customHeight="false" outlineLevel="0" collapsed="false">
      <c r="B248" s="22" t="s">
        <v>133</v>
      </c>
      <c r="C248" s="23" t="s">
        <v>136</v>
      </c>
      <c r="D248" s="20" t="s">
        <v>140</v>
      </c>
      <c r="E248" s="20" t="s">
        <v>43</v>
      </c>
      <c r="F248" s="20" t="s">
        <v>134</v>
      </c>
      <c r="G248" s="20"/>
      <c r="H248" s="35" t="n">
        <f aca="false">H249</f>
        <v>283.5</v>
      </c>
      <c r="I248" s="64"/>
      <c r="J248" s="64"/>
      <c r="K248" s="64"/>
      <c r="L248" s="65"/>
    </row>
    <row r="249" customFormat="false" ht="25.5" hidden="false" customHeight="false" outlineLevel="0" collapsed="false">
      <c r="B249" s="19" t="s">
        <v>80</v>
      </c>
      <c r="C249" s="23" t="s">
        <v>136</v>
      </c>
      <c r="D249" s="20" t="s">
        <v>140</v>
      </c>
      <c r="E249" s="20" t="s">
        <v>43</v>
      </c>
      <c r="F249" s="20" t="s">
        <v>134</v>
      </c>
      <c r="G249" s="20" t="s">
        <v>81</v>
      </c>
      <c r="H249" s="35" t="n">
        <v>283.5</v>
      </c>
      <c r="I249" s="64"/>
      <c r="J249" s="64"/>
      <c r="K249" s="64"/>
      <c r="L249" s="65"/>
    </row>
    <row r="250" customFormat="false" ht="20.25" hidden="false" customHeight="true" outlineLevel="0" collapsed="false">
      <c r="B250" s="24" t="s">
        <v>464</v>
      </c>
      <c r="C250" s="23" t="s">
        <v>136</v>
      </c>
      <c r="D250" s="20" t="s">
        <v>140</v>
      </c>
      <c r="E250" s="20" t="s">
        <v>43</v>
      </c>
      <c r="F250" s="20" t="s">
        <v>465</v>
      </c>
      <c r="G250" s="20"/>
      <c r="H250" s="35" t="n">
        <f aca="false">H251</f>
        <v>36039</v>
      </c>
      <c r="I250" s="64" t="n">
        <f aca="false">I251</f>
        <v>33502.3</v>
      </c>
      <c r="J250" s="64" t="n">
        <f aca="false">J251</f>
        <v>0</v>
      </c>
      <c r="K250" s="64" t="n">
        <f aca="false">K251</f>
        <v>39642.6</v>
      </c>
      <c r="L250" s="65" t="n">
        <f aca="false">L251</f>
        <v>0</v>
      </c>
    </row>
    <row r="251" customFormat="false" ht="25.5" hidden="false" customHeight="false" outlineLevel="0" collapsed="false">
      <c r="B251" s="24" t="s">
        <v>93</v>
      </c>
      <c r="C251" s="23" t="s">
        <v>136</v>
      </c>
      <c r="D251" s="20" t="s">
        <v>140</v>
      </c>
      <c r="E251" s="20" t="s">
        <v>43</v>
      </c>
      <c r="F251" s="20" t="s">
        <v>466</v>
      </c>
      <c r="G251" s="20"/>
      <c r="H251" s="35" t="n">
        <f aca="false">H252</f>
        <v>36039</v>
      </c>
      <c r="I251" s="64" t="n">
        <f aca="false">I252</f>
        <v>33502.3</v>
      </c>
      <c r="J251" s="64" t="n">
        <f aca="false">J252</f>
        <v>0</v>
      </c>
      <c r="K251" s="64" t="n">
        <f aca="false">K252</f>
        <v>39642.6</v>
      </c>
      <c r="L251" s="65" t="n">
        <f aca="false">L252</f>
        <v>0</v>
      </c>
    </row>
    <row r="252" customFormat="false" ht="18.75" hidden="false" customHeight="true" outlineLevel="0" collapsed="false">
      <c r="B252" s="24" t="s">
        <v>80</v>
      </c>
      <c r="C252" s="23" t="s">
        <v>136</v>
      </c>
      <c r="D252" s="20" t="s">
        <v>140</v>
      </c>
      <c r="E252" s="20" t="s">
        <v>43</v>
      </c>
      <c r="F252" s="20" t="s">
        <v>466</v>
      </c>
      <c r="G252" s="20" t="s">
        <v>81</v>
      </c>
      <c r="H252" s="35" t="n">
        <v>36039</v>
      </c>
      <c r="I252" s="64" t="n">
        <v>33502.3</v>
      </c>
      <c r="J252" s="64" t="n">
        <v>0</v>
      </c>
      <c r="K252" s="64" t="n">
        <v>39642.6</v>
      </c>
      <c r="L252" s="65" t="n">
        <v>0</v>
      </c>
    </row>
    <row r="253" customFormat="false" ht="18.75" hidden="false" customHeight="true" outlineLevel="0" collapsed="false">
      <c r="B253" s="24" t="s">
        <v>467</v>
      </c>
      <c r="C253" s="23" t="s">
        <v>136</v>
      </c>
      <c r="D253" s="20" t="s">
        <v>140</v>
      </c>
      <c r="E253" s="20" t="s">
        <v>43</v>
      </c>
      <c r="F253" s="20" t="s">
        <v>468</v>
      </c>
      <c r="G253" s="20"/>
      <c r="H253" s="35" t="n">
        <f aca="false">H254</f>
        <v>64305.6</v>
      </c>
      <c r="I253" s="64"/>
      <c r="J253" s="64"/>
      <c r="K253" s="64"/>
      <c r="L253" s="65"/>
    </row>
    <row r="254" customFormat="false" ht="27" hidden="false" customHeight="true" outlineLevel="0" collapsed="false">
      <c r="B254" s="24" t="s">
        <v>93</v>
      </c>
      <c r="C254" s="23" t="s">
        <v>136</v>
      </c>
      <c r="D254" s="20" t="s">
        <v>140</v>
      </c>
      <c r="E254" s="20" t="s">
        <v>43</v>
      </c>
      <c r="F254" s="20" t="s">
        <v>469</v>
      </c>
      <c r="G254" s="20"/>
      <c r="H254" s="35" t="n">
        <f aca="false">H255</f>
        <v>64305.6</v>
      </c>
      <c r="I254" s="64"/>
      <c r="J254" s="64"/>
      <c r="K254" s="64"/>
      <c r="L254" s="65"/>
    </row>
    <row r="255" customFormat="false" ht="20.25" hidden="false" customHeight="true" outlineLevel="0" collapsed="false">
      <c r="B255" s="24" t="s">
        <v>80</v>
      </c>
      <c r="C255" s="23" t="s">
        <v>136</v>
      </c>
      <c r="D255" s="20" t="s">
        <v>140</v>
      </c>
      <c r="E255" s="20" t="s">
        <v>43</v>
      </c>
      <c r="F255" s="20" t="s">
        <v>469</v>
      </c>
      <c r="G255" s="20" t="s">
        <v>81</v>
      </c>
      <c r="H255" s="35" t="n">
        <v>64305.6</v>
      </c>
      <c r="I255" s="64"/>
      <c r="J255" s="64"/>
      <c r="K255" s="64"/>
      <c r="L255" s="65"/>
    </row>
    <row r="256" customFormat="false" ht="33.75" hidden="false" customHeight="true" outlineLevel="0" collapsed="false">
      <c r="B256" s="24" t="s">
        <v>470</v>
      </c>
      <c r="C256" s="23" t="s">
        <v>136</v>
      </c>
      <c r="D256" s="23" t="s">
        <v>140</v>
      </c>
      <c r="E256" s="20" t="s">
        <v>47</v>
      </c>
      <c r="F256" s="20"/>
      <c r="G256" s="20"/>
      <c r="H256" s="35" t="n">
        <f aca="false">H257+H261</f>
        <v>32873</v>
      </c>
      <c r="I256" s="64" t="n">
        <f aca="false">I261</f>
        <v>26294.6</v>
      </c>
      <c r="J256" s="64" t="n">
        <f aca="false">J261</f>
        <v>0</v>
      </c>
      <c r="K256" s="64" t="n">
        <f aca="false">K261</f>
        <v>31113.8</v>
      </c>
      <c r="L256" s="65" t="n">
        <f aca="false">L261</f>
        <v>0</v>
      </c>
    </row>
    <row r="257" customFormat="false" ht="33.75" hidden="false" customHeight="true" outlineLevel="0" collapsed="false">
      <c r="B257" s="22" t="s">
        <v>129</v>
      </c>
      <c r="C257" s="23" t="s">
        <v>136</v>
      </c>
      <c r="D257" s="23" t="s">
        <v>140</v>
      </c>
      <c r="E257" s="20" t="s">
        <v>47</v>
      </c>
      <c r="F257" s="20" t="s">
        <v>130</v>
      </c>
      <c r="G257" s="20"/>
      <c r="H257" s="35" t="n">
        <f aca="false">H258</f>
        <v>283.5</v>
      </c>
      <c r="I257" s="64"/>
      <c r="J257" s="64"/>
      <c r="K257" s="64"/>
      <c r="L257" s="65"/>
    </row>
    <row r="258" customFormat="false" ht="38.25" hidden="false" customHeight="true" outlineLevel="0" collapsed="false">
      <c r="B258" s="22" t="s">
        <v>131</v>
      </c>
      <c r="C258" s="23" t="s">
        <v>136</v>
      </c>
      <c r="D258" s="23" t="s">
        <v>140</v>
      </c>
      <c r="E258" s="20" t="s">
        <v>47</v>
      </c>
      <c r="F258" s="20" t="s">
        <v>132</v>
      </c>
      <c r="G258" s="20"/>
      <c r="H258" s="35" t="n">
        <f aca="false">H259</f>
        <v>283.5</v>
      </c>
      <c r="I258" s="64"/>
      <c r="J258" s="64"/>
      <c r="K258" s="64"/>
      <c r="L258" s="65"/>
    </row>
    <row r="259" customFormat="false" ht="28.5" hidden="false" customHeight="true" outlineLevel="0" collapsed="false">
      <c r="B259" s="22" t="s">
        <v>133</v>
      </c>
      <c r="C259" s="23" t="s">
        <v>136</v>
      </c>
      <c r="D259" s="23" t="s">
        <v>140</v>
      </c>
      <c r="E259" s="20" t="s">
        <v>47</v>
      </c>
      <c r="F259" s="20" t="s">
        <v>134</v>
      </c>
      <c r="G259" s="20"/>
      <c r="H259" s="35" t="n">
        <f aca="false">H260</f>
        <v>283.5</v>
      </c>
      <c r="I259" s="64"/>
      <c r="J259" s="64"/>
      <c r="K259" s="64"/>
      <c r="L259" s="65"/>
    </row>
    <row r="260" customFormat="false" ht="26.25" hidden="false" customHeight="true" outlineLevel="0" collapsed="false">
      <c r="B260" s="19" t="s">
        <v>80</v>
      </c>
      <c r="C260" s="23" t="s">
        <v>136</v>
      </c>
      <c r="D260" s="23" t="s">
        <v>140</v>
      </c>
      <c r="E260" s="20" t="s">
        <v>47</v>
      </c>
      <c r="F260" s="20" t="s">
        <v>134</v>
      </c>
      <c r="G260" s="20" t="s">
        <v>81</v>
      </c>
      <c r="H260" s="35" t="n">
        <v>283.5</v>
      </c>
      <c r="I260" s="64"/>
      <c r="J260" s="64"/>
      <c r="K260" s="64"/>
      <c r="L260" s="65"/>
    </row>
    <row r="261" customFormat="false" ht="17.25" hidden="false" customHeight="true" outlineLevel="0" collapsed="false">
      <c r="B261" s="24" t="s">
        <v>471</v>
      </c>
      <c r="C261" s="23" t="s">
        <v>136</v>
      </c>
      <c r="D261" s="20" t="s">
        <v>140</v>
      </c>
      <c r="E261" s="20" t="s">
        <v>47</v>
      </c>
      <c r="F261" s="20" t="s">
        <v>472</v>
      </c>
      <c r="G261" s="20"/>
      <c r="H261" s="35" t="n">
        <f aca="false">H262</f>
        <v>32589.5</v>
      </c>
      <c r="I261" s="64" t="n">
        <f aca="false">I262</f>
        <v>26294.6</v>
      </c>
      <c r="J261" s="64" t="n">
        <f aca="false">J262</f>
        <v>0</v>
      </c>
      <c r="K261" s="64" t="n">
        <f aca="false">K262</f>
        <v>31113.8</v>
      </c>
      <c r="L261" s="65" t="n">
        <f aca="false">L262</f>
        <v>0</v>
      </c>
    </row>
    <row r="262" customFormat="false" ht="27.75" hidden="false" customHeight="true" outlineLevel="0" collapsed="false">
      <c r="B262" s="24" t="s">
        <v>93</v>
      </c>
      <c r="C262" s="23" t="s">
        <v>136</v>
      </c>
      <c r="D262" s="20" t="s">
        <v>140</v>
      </c>
      <c r="E262" s="20" t="s">
        <v>47</v>
      </c>
      <c r="F262" s="20" t="s">
        <v>473</v>
      </c>
      <c r="G262" s="20"/>
      <c r="H262" s="35" t="n">
        <f aca="false">H263</f>
        <v>32589.5</v>
      </c>
      <c r="I262" s="64" t="n">
        <f aca="false">I263</f>
        <v>26294.6</v>
      </c>
      <c r="J262" s="64" t="n">
        <f aca="false">J263</f>
        <v>0</v>
      </c>
      <c r="K262" s="64" t="n">
        <f aca="false">K263</f>
        <v>31113.8</v>
      </c>
      <c r="L262" s="65" t="n">
        <f aca="false">L263</f>
        <v>0</v>
      </c>
    </row>
    <row r="263" customFormat="false" ht="19.5" hidden="false" customHeight="true" outlineLevel="0" collapsed="false">
      <c r="B263" s="24" t="s">
        <v>80</v>
      </c>
      <c r="C263" s="23" t="s">
        <v>136</v>
      </c>
      <c r="D263" s="20" t="s">
        <v>140</v>
      </c>
      <c r="E263" s="20" t="s">
        <v>47</v>
      </c>
      <c r="F263" s="20" t="s">
        <v>473</v>
      </c>
      <c r="G263" s="20" t="s">
        <v>81</v>
      </c>
      <c r="H263" s="35" t="n">
        <v>32589.5</v>
      </c>
      <c r="I263" s="64" t="n">
        <v>26294.6</v>
      </c>
      <c r="J263" s="64" t="n">
        <v>0</v>
      </c>
      <c r="K263" s="64" t="n">
        <v>31113.8</v>
      </c>
      <c r="L263" s="65" t="n">
        <v>0</v>
      </c>
    </row>
    <row r="264" customFormat="false" ht="27" hidden="false" customHeight="true" outlineLevel="0" collapsed="false">
      <c r="B264" s="24" t="s">
        <v>485</v>
      </c>
      <c r="C264" s="23" t="s">
        <v>136</v>
      </c>
      <c r="D264" s="20" t="s">
        <v>140</v>
      </c>
      <c r="E264" s="20" t="s">
        <v>153</v>
      </c>
      <c r="F264" s="20"/>
      <c r="G264" s="20"/>
      <c r="H264" s="35" t="n">
        <f aca="false">H265+H268+H275+H278+H285+H288+H271</f>
        <v>385378.3</v>
      </c>
      <c r="I264" s="64" t="e">
        <f aca="false">I265+I268+I275+#REF!+I285+I288</f>
        <v>#REF!</v>
      </c>
      <c r="J264" s="64" t="e">
        <f aca="false">J265+J268+J275+#REF!+J285+J288</f>
        <v>#REF!</v>
      </c>
      <c r="K264" s="64" t="e">
        <f aca="false">K265+K268+K275+#REF!+K285+K288</f>
        <v>#REF!</v>
      </c>
      <c r="L264" s="65" t="e">
        <f aca="false">L265+L268+L275+#REF!+L285+L288</f>
        <v>#REF!</v>
      </c>
    </row>
    <row r="265" customFormat="false" ht="25.5" hidden="false" customHeight="false" outlineLevel="0" collapsed="false">
      <c r="B265" s="24" t="s">
        <v>486</v>
      </c>
      <c r="C265" s="23" t="s">
        <v>136</v>
      </c>
      <c r="D265" s="20" t="s">
        <v>140</v>
      </c>
      <c r="E265" s="20" t="s">
        <v>153</v>
      </c>
      <c r="F265" s="20" t="s">
        <v>70</v>
      </c>
      <c r="G265" s="20"/>
      <c r="H265" s="35" t="n">
        <f aca="false">H266</f>
        <v>1921.5</v>
      </c>
      <c r="I265" s="64" t="n">
        <f aca="false">I266</f>
        <v>1970.2</v>
      </c>
      <c r="J265" s="64" t="n">
        <f aca="false">J266</f>
        <v>0</v>
      </c>
      <c r="K265" s="64" t="n">
        <f aca="false">K266</f>
        <v>2263.4</v>
      </c>
      <c r="L265" s="65" t="n">
        <f aca="false">L266</f>
        <v>0</v>
      </c>
    </row>
    <row r="266" customFormat="false" ht="38.25" hidden="false" customHeight="false" outlineLevel="0" collapsed="false">
      <c r="B266" s="24" t="s">
        <v>487</v>
      </c>
      <c r="C266" s="23" t="s">
        <v>136</v>
      </c>
      <c r="D266" s="20" t="s">
        <v>140</v>
      </c>
      <c r="E266" s="20" t="s">
        <v>153</v>
      </c>
      <c r="F266" s="20" t="s">
        <v>488</v>
      </c>
      <c r="G266" s="20"/>
      <c r="H266" s="35" t="n">
        <f aca="false">H267</f>
        <v>1921.5</v>
      </c>
      <c r="I266" s="64" t="n">
        <f aca="false">I267</f>
        <v>1970.2</v>
      </c>
      <c r="J266" s="64" t="n">
        <f aca="false">J267</f>
        <v>0</v>
      </c>
      <c r="K266" s="64" t="n">
        <f aca="false">K267</f>
        <v>2263.4</v>
      </c>
      <c r="L266" s="65" t="n">
        <f aca="false">L267</f>
        <v>0</v>
      </c>
    </row>
    <row r="267" customFormat="false" ht="22.5" hidden="false" customHeight="true" outlineLevel="0" collapsed="false">
      <c r="B267" s="24" t="s">
        <v>28</v>
      </c>
      <c r="C267" s="23" t="s">
        <v>136</v>
      </c>
      <c r="D267" s="20" t="s">
        <v>140</v>
      </c>
      <c r="E267" s="20" t="s">
        <v>153</v>
      </c>
      <c r="F267" s="20" t="s">
        <v>488</v>
      </c>
      <c r="G267" s="20" t="s">
        <v>29</v>
      </c>
      <c r="H267" s="35" t="n">
        <v>1921.5</v>
      </c>
      <c r="I267" s="64" t="n">
        <v>1970.2</v>
      </c>
      <c r="J267" s="64" t="n">
        <v>0</v>
      </c>
      <c r="K267" s="64" t="n">
        <v>2263.4</v>
      </c>
      <c r="L267" s="65" t="n">
        <v>0</v>
      </c>
    </row>
    <row r="268" customFormat="false" ht="43.5" hidden="false" customHeight="true" outlineLevel="0" collapsed="false">
      <c r="B268" s="24" t="s">
        <v>24</v>
      </c>
      <c r="C268" s="23" t="s">
        <v>136</v>
      </c>
      <c r="D268" s="20" t="s">
        <v>140</v>
      </c>
      <c r="E268" s="20" t="s">
        <v>153</v>
      </c>
      <c r="F268" s="20" t="s">
        <v>25</v>
      </c>
      <c r="G268" s="20"/>
      <c r="H268" s="35" t="n">
        <f aca="false">H269</f>
        <v>31813.1</v>
      </c>
      <c r="I268" s="64" t="n">
        <f aca="false">I269</f>
        <v>31874.6</v>
      </c>
      <c r="J268" s="64" t="n">
        <f aca="false">J269</f>
        <v>4753</v>
      </c>
      <c r="K268" s="64" t="n">
        <f aca="false">K269</f>
        <v>37357.1</v>
      </c>
      <c r="L268" s="65" t="n">
        <f aca="false">L269</f>
        <v>5570.5</v>
      </c>
    </row>
    <row r="269" customFormat="false" ht="21" hidden="false" customHeight="true" outlineLevel="0" collapsed="false">
      <c r="B269" s="24" t="s">
        <v>32</v>
      </c>
      <c r="C269" s="23" t="s">
        <v>136</v>
      </c>
      <c r="D269" s="20" t="s">
        <v>140</v>
      </c>
      <c r="E269" s="20" t="s">
        <v>153</v>
      </c>
      <c r="F269" s="20" t="s">
        <v>33</v>
      </c>
      <c r="G269" s="20"/>
      <c r="H269" s="35" t="n">
        <f aca="false">H270</f>
        <v>31813.1</v>
      </c>
      <c r="I269" s="64" t="n">
        <f aca="false">I270</f>
        <v>31874.6</v>
      </c>
      <c r="J269" s="64" t="n">
        <f aca="false">J270</f>
        <v>4753</v>
      </c>
      <c r="K269" s="64" t="n">
        <f aca="false">K270</f>
        <v>37357.1</v>
      </c>
      <c r="L269" s="65" t="n">
        <f aca="false">L270</f>
        <v>5570.5</v>
      </c>
    </row>
    <row r="270" customFormat="false" ht="19.5" hidden="false" customHeight="true" outlineLevel="0" collapsed="false">
      <c r="B270" s="24" t="s">
        <v>28</v>
      </c>
      <c r="C270" s="23" t="s">
        <v>136</v>
      </c>
      <c r="D270" s="20" t="s">
        <v>140</v>
      </c>
      <c r="E270" s="20" t="s">
        <v>153</v>
      </c>
      <c r="F270" s="20" t="s">
        <v>33</v>
      </c>
      <c r="G270" s="20" t="s">
        <v>29</v>
      </c>
      <c r="H270" s="35" t="n">
        <v>31813.1</v>
      </c>
      <c r="I270" s="64" t="n">
        <v>31874.6</v>
      </c>
      <c r="J270" s="64" t="n">
        <v>4753</v>
      </c>
      <c r="K270" s="64" t="n">
        <v>37357.1</v>
      </c>
      <c r="L270" s="65" t="n">
        <v>5570.5</v>
      </c>
    </row>
    <row r="271" customFormat="false" ht="27" hidden="false" customHeight="true" outlineLevel="0" collapsed="false">
      <c r="B271" s="22" t="s">
        <v>129</v>
      </c>
      <c r="C271" s="23" t="s">
        <v>136</v>
      </c>
      <c r="D271" s="20" t="s">
        <v>140</v>
      </c>
      <c r="E271" s="20" t="s">
        <v>153</v>
      </c>
      <c r="F271" s="20" t="s">
        <v>130</v>
      </c>
      <c r="G271" s="20"/>
      <c r="H271" s="35" t="n">
        <f aca="false">H272</f>
        <v>567</v>
      </c>
      <c r="I271" s="64"/>
      <c r="J271" s="64"/>
      <c r="K271" s="64"/>
      <c r="L271" s="65"/>
    </row>
    <row r="272" customFormat="false" ht="42.75" hidden="false" customHeight="true" outlineLevel="0" collapsed="false">
      <c r="B272" s="22" t="s">
        <v>131</v>
      </c>
      <c r="C272" s="23" t="s">
        <v>136</v>
      </c>
      <c r="D272" s="20" t="s">
        <v>140</v>
      </c>
      <c r="E272" s="20" t="s">
        <v>153</v>
      </c>
      <c r="F272" s="20" t="s">
        <v>132</v>
      </c>
      <c r="G272" s="20"/>
      <c r="H272" s="35" t="n">
        <f aca="false">H273</f>
        <v>567</v>
      </c>
      <c r="I272" s="64"/>
      <c r="J272" s="64"/>
      <c r="K272" s="64"/>
      <c r="L272" s="65"/>
    </row>
    <row r="273" customFormat="false" ht="30" hidden="false" customHeight="true" outlineLevel="0" collapsed="false">
      <c r="B273" s="22" t="s">
        <v>133</v>
      </c>
      <c r="C273" s="23" t="s">
        <v>136</v>
      </c>
      <c r="D273" s="20" t="s">
        <v>140</v>
      </c>
      <c r="E273" s="20" t="s">
        <v>153</v>
      </c>
      <c r="F273" s="20" t="s">
        <v>134</v>
      </c>
      <c r="G273" s="20"/>
      <c r="H273" s="35" t="n">
        <f aca="false">H274</f>
        <v>567</v>
      </c>
      <c r="I273" s="64"/>
      <c r="J273" s="64"/>
      <c r="K273" s="64"/>
      <c r="L273" s="65"/>
    </row>
    <row r="274" customFormat="false" ht="19.5" hidden="false" customHeight="true" outlineLevel="0" collapsed="false">
      <c r="B274" s="19" t="s">
        <v>80</v>
      </c>
      <c r="C274" s="23" t="s">
        <v>136</v>
      </c>
      <c r="D274" s="20" t="s">
        <v>140</v>
      </c>
      <c r="E274" s="20" t="s">
        <v>153</v>
      </c>
      <c r="F274" s="20" t="s">
        <v>134</v>
      </c>
      <c r="G274" s="20" t="s">
        <v>81</v>
      </c>
      <c r="H274" s="35" t="n">
        <v>567</v>
      </c>
      <c r="I274" s="64"/>
      <c r="J274" s="64"/>
      <c r="K274" s="64"/>
      <c r="L274" s="65"/>
    </row>
    <row r="275" customFormat="false" ht="33.75" hidden="false" customHeight="true" outlineLevel="0" collapsed="false">
      <c r="B275" s="24" t="s">
        <v>493</v>
      </c>
      <c r="C275" s="23" t="s">
        <v>136</v>
      </c>
      <c r="D275" s="20" t="s">
        <v>140</v>
      </c>
      <c r="E275" s="20" t="s">
        <v>153</v>
      </c>
      <c r="F275" s="20" t="s">
        <v>494</v>
      </c>
      <c r="G275" s="20"/>
      <c r="H275" s="35" t="n">
        <f aca="false">H276</f>
        <v>243322.6</v>
      </c>
      <c r="I275" s="64" t="n">
        <f aca="false">I276</f>
        <v>239958.9</v>
      </c>
      <c r="J275" s="64" t="n">
        <f aca="false">J276</f>
        <v>1061.6</v>
      </c>
      <c r="K275" s="64" t="n">
        <f aca="false">K276</f>
        <v>283937.9</v>
      </c>
      <c r="L275" s="65" t="n">
        <f aca="false">L276</f>
        <v>1244.2</v>
      </c>
    </row>
    <row r="276" customFormat="false" ht="25.5" hidden="false" customHeight="false" outlineLevel="0" collapsed="false">
      <c r="B276" s="24" t="s">
        <v>93</v>
      </c>
      <c r="C276" s="23" t="s">
        <v>136</v>
      </c>
      <c r="D276" s="20" t="s">
        <v>140</v>
      </c>
      <c r="E276" s="20" t="s">
        <v>153</v>
      </c>
      <c r="F276" s="20" t="s">
        <v>495</v>
      </c>
      <c r="G276" s="20"/>
      <c r="H276" s="35" t="n">
        <f aca="false">H277</f>
        <v>243322.6</v>
      </c>
      <c r="I276" s="64" t="n">
        <f aca="false">I277</f>
        <v>239958.9</v>
      </c>
      <c r="J276" s="64" t="n">
        <f aca="false">J277</f>
        <v>1061.6</v>
      </c>
      <c r="K276" s="64" t="n">
        <f aca="false">K277</f>
        <v>283937.9</v>
      </c>
      <c r="L276" s="65" t="n">
        <f aca="false">L277</f>
        <v>1244.2</v>
      </c>
    </row>
    <row r="277" customFormat="false" ht="22.5" hidden="false" customHeight="true" outlineLevel="0" collapsed="false">
      <c r="B277" s="24" t="s">
        <v>496</v>
      </c>
      <c r="C277" s="23" t="s">
        <v>136</v>
      </c>
      <c r="D277" s="20" t="s">
        <v>140</v>
      </c>
      <c r="E277" s="20" t="s">
        <v>153</v>
      </c>
      <c r="F277" s="20" t="s">
        <v>495</v>
      </c>
      <c r="G277" s="20" t="s">
        <v>81</v>
      </c>
      <c r="H277" s="35" t="n">
        <v>243322.6</v>
      </c>
      <c r="I277" s="64" t="n">
        <v>239958.9</v>
      </c>
      <c r="J277" s="64" t="n">
        <v>1061.6</v>
      </c>
      <c r="K277" s="64" t="n">
        <v>283937.9</v>
      </c>
      <c r="L277" s="65" t="n">
        <v>1244.2</v>
      </c>
    </row>
    <row r="278" customFormat="false" ht="34.5" hidden="false" customHeight="true" outlineLevel="0" collapsed="false">
      <c r="B278" s="19" t="s">
        <v>497</v>
      </c>
      <c r="C278" s="23" t="s">
        <v>136</v>
      </c>
      <c r="D278" s="20" t="s">
        <v>140</v>
      </c>
      <c r="E278" s="20" t="s">
        <v>153</v>
      </c>
      <c r="F278" s="20" t="s">
        <v>498</v>
      </c>
      <c r="G278" s="20"/>
      <c r="H278" s="35" t="n">
        <f aca="false">H279+H281+H283</f>
        <v>10906</v>
      </c>
      <c r="I278" s="64"/>
      <c r="J278" s="64"/>
      <c r="K278" s="64"/>
      <c r="L278" s="65"/>
    </row>
    <row r="279" customFormat="false" ht="120" hidden="false" customHeight="true" outlineLevel="0" collapsed="false">
      <c r="B279" s="25" t="s">
        <v>499</v>
      </c>
      <c r="C279" s="23" t="s">
        <v>136</v>
      </c>
      <c r="D279" s="20" t="s">
        <v>140</v>
      </c>
      <c r="E279" s="20" t="s">
        <v>153</v>
      </c>
      <c r="F279" s="20" t="s">
        <v>500</v>
      </c>
      <c r="G279" s="20"/>
      <c r="H279" s="35" t="n">
        <f aca="false">H280</f>
        <v>5830.2</v>
      </c>
      <c r="I279" s="64"/>
      <c r="J279" s="64"/>
      <c r="K279" s="64"/>
      <c r="L279" s="65"/>
    </row>
    <row r="280" customFormat="false" ht="30" hidden="false" customHeight="true" outlineLevel="0" collapsed="false">
      <c r="B280" s="19" t="s">
        <v>28</v>
      </c>
      <c r="C280" s="23" t="s">
        <v>136</v>
      </c>
      <c r="D280" s="20" t="s">
        <v>140</v>
      </c>
      <c r="E280" s="20" t="s">
        <v>153</v>
      </c>
      <c r="F280" s="20" t="s">
        <v>500</v>
      </c>
      <c r="G280" s="20" t="s">
        <v>29</v>
      </c>
      <c r="H280" s="35" t="n">
        <v>5830.2</v>
      </c>
      <c r="I280" s="64"/>
      <c r="J280" s="64"/>
      <c r="K280" s="64"/>
      <c r="L280" s="65"/>
    </row>
    <row r="281" customFormat="false" ht="56.25" hidden="false" customHeight="true" outlineLevel="0" collapsed="false">
      <c r="B281" s="25" t="s">
        <v>501</v>
      </c>
      <c r="C281" s="23" t="s">
        <v>136</v>
      </c>
      <c r="D281" s="20" t="s">
        <v>140</v>
      </c>
      <c r="E281" s="20" t="s">
        <v>153</v>
      </c>
      <c r="F281" s="20" t="s">
        <v>502</v>
      </c>
      <c r="G281" s="20"/>
      <c r="H281" s="35" t="n">
        <f aca="false">H282</f>
        <v>3877</v>
      </c>
      <c r="I281" s="64"/>
      <c r="J281" s="64"/>
      <c r="K281" s="64"/>
      <c r="L281" s="65"/>
    </row>
    <row r="282" customFormat="false" ht="30" hidden="false" customHeight="true" outlineLevel="0" collapsed="false">
      <c r="B282" s="19" t="s">
        <v>28</v>
      </c>
      <c r="C282" s="23" t="s">
        <v>136</v>
      </c>
      <c r="D282" s="20" t="s">
        <v>140</v>
      </c>
      <c r="E282" s="20" t="s">
        <v>153</v>
      </c>
      <c r="F282" s="20" t="s">
        <v>502</v>
      </c>
      <c r="G282" s="20" t="s">
        <v>29</v>
      </c>
      <c r="H282" s="35" t="n">
        <v>3877</v>
      </c>
      <c r="I282" s="64"/>
      <c r="J282" s="64"/>
      <c r="K282" s="64"/>
      <c r="L282" s="65"/>
    </row>
    <row r="283" customFormat="false" ht="30.75" hidden="false" customHeight="true" outlineLevel="0" collapsed="false">
      <c r="B283" s="19" t="s">
        <v>503</v>
      </c>
      <c r="C283" s="23" t="s">
        <v>136</v>
      </c>
      <c r="D283" s="20" t="s">
        <v>140</v>
      </c>
      <c r="E283" s="20" t="s">
        <v>153</v>
      </c>
      <c r="F283" s="20" t="s">
        <v>504</v>
      </c>
      <c r="G283" s="20"/>
      <c r="H283" s="35" t="n">
        <f aca="false">H284</f>
        <v>1198.8</v>
      </c>
      <c r="I283" s="64"/>
      <c r="J283" s="64"/>
      <c r="K283" s="64"/>
      <c r="L283" s="65"/>
    </row>
    <row r="284" customFormat="false" ht="22.5" hidden="false" customHeight="true" outlineLevel="0" collapsed="false">
      <c r="B284" s="19" t="s">
        <v>28</v>
      </c>
      <c r="C284" s="23" t="s">
        <v>136</v>
      </c>
      <c r="D284" s="20" t="s">
        <v>140</v>
      </c>
      <c r="E284" s="20" t="s">
        <v>153</v>
      </c>
      <c r="F284" s="20" t="s">
        <v>504</v>
      </c>
      <c r="G284" s="20" t="s">
        <v>29</v>
      </c>
      <c r="H284" s="35" t="n">
        <v>1198.8</v>
      </c>
      <c r="I284" s="64"/>
      <c r="J284" s="64"/>
      <c r="K284" s="64"/>
      <c r="L284" s="65"/>
    </row>
    <row r="285" customFormat="false" ht="17.25" hidden="false" customHeight="true" outlineLevel="0" collapsed="false">
      <c r="B285" s="33" t="s">
        <v>505</v>
      </c>
      <c r="C285" s="23" t="s">
        <v>136</v>
      </c>
      <c r="D285" s="20" t="s">
        <v>140</v>
      </c>
      <c r="E285" s="20" t="s">
        <v>153</v>
      </c>
      <c r="F285" s="20" t="s">
        <v>816</v>
      </c>
      <c r="G285" s="20"/>
      <c r="H285" s="35" t="n">
        <f aca="false">H286</f>
        <v>79862.9</v>
      </c>
      <c r="I285" s="64" t="n">
        <f aca="false">I286</f>
        <v>69246</v>
      </c>
      <c r="J285" s="64" t="n">
        <f aca="false">J286</f>
        <v>0</v>
      </c>
      <c r="K285" s="64" t="n">
        <f aca="false">K286</f>
        <v>81937.2</v>
      </c>
      <c r="L285" s="65" t="n">
        <f aca="false">L286</f>
        <v>0</v>
      </c>
    </row>
    <row r="286" customFormat="false" ht="25.5" hidden="false" customHeight="false" outlineLevel="0" collapsed="false">
      <c r="B286" s="24" t="s">
        <v>93</v>
      </c>
      <c r="C286" s="23" t="s">
        <v>136</v>
      </c>
      <c r="D286" s="20" t="s">
        <v>140</v>
      </c>
      <c r="E286" s="20" t="s">
        <v>153</v>
      </c>
      <c r="F286" s="20" t="s">
        <v>507</v>
      </c>
      <c r="G286" s="20"/>
      <c r="H286" s="35" t="n">
        <f aca="false">H287</f>
        <v>79862.9</v>
      </c>
      <c r="I286" s="64" t="n">
        <f aca="false">I287</f>
        <v>69246</v>
      </c>
      <c r="J286" s="64" t="n">
        <f aca="false">J287</f>
        <v>0</v>
      </c>
      <c r="K286" s="64" t="n">
        <f aca="false">K287</f>
        <v>81937.2</v>
      </c>
      <c r="L286" s="65" t="n">
        <f aca="false">L287</f>
        <v>0</v>
      </c>
    </row>
    <row r="287" customFormat="false" ht="19.5" hidden="false" customHeight="true" outlineLevel="0" collapsed="false">
      <c r="B287" s="24" t="s">
        <v>80</v>
      </c>
      <c r="C287" s="23" t="s">
        <v>136</v>
      </c>
      <c r="D287" s="20" t="s">
        <v>140</v>
      </c>
      <c r="E287" s="20" t="s">
        <v>153</v>
      </c>
      <c r="F287" s="20" t="s">
        <v>507</v>
      </c>
      <c r="G287" s="20" t="s">
        <v>81</v>
      </c>
      <c r="H287" s="35" t="n">
        <v>79862.9</v>
      </c>
      <c r="I287" s="64" t="n">
        <v>69246</v>
      </c>
      <c r="J287" s="64" t="n">
        <v>0</v>
      </c>
      <c r="K287" s="64" t="n">
        <v>81937.2</v>
      </c>
      <c r="L287" s="65" t="n">
        <v>0</v>
      </c>
    </row>
    <row r="288" customFormat="false" ht="17.25" hidden="false" customHeight="true" outlineLevel="0" collapsed="false">
      <c r="B288" s="33" t="s">
        <v>100</v>
      </c>
      <c r="C288" s="23" t="s">
        <v>136</v>
      </c>
      <c r="D288" s="20" t="s">
        <v>140</v>
      </c>
      <c r="E288" s="20" t="s">
        <v>153</v>
      </c>
      <c r="F288" s="20" t="s">
        <v>101</v>
      </c>
      <c r="G288" s="20"/>
      <c r="H288" s="35" t="n">
        <f aca="false">H289</f>
        <v>16985.2</v>
      </c>
      <c r="I288" s="64" t="e">
        <f aca="false">I289</f>
        <v>#REF!</v>
      </c>
      <c r="J288" s="64" t="e">
        <f aca="false">J289</f>
        <v>#REF!</v>
      </c>
      <c r="K288" s="64" t="e">
        <f aca="false">K289</f>
        <v>#REF!</v>
      </c>
      <c r="L288" s="65" t="e">
        <f aca="false">L289</f>
        <v>#REF!</v>
      </c>
    </row>
    <row r="289" customFormat="false" ht="19.5" hidden="false" customHeight="true" outlineLevel="0" collapsed="false">
      <c r="B289" s="24" t="s">
        <v>28</v>
      </c>
      <c r="C289" s="23" t="s">
        <v>136</v>
      </c>
      <c r="D289" s="20" t="s">
        <v>140</v>
      </c>
      <c r="E289" s="20" t="s">
        <v>153</v>
      </c>
      <c r="F289" s="20" t="s">
        <v>101</v>
      </c>
      <c r="G289" s="20" t="s">
        <v>29</v>
      </c>
      <c r="H289" s="35" t="n">
        <f aca="false">H291+H294+H295</f>
        <v>16985.2</v>
      </c>
      <c r="I289" s="64" t="e">
        <f aca="false">I292+I293+I294+I295+#REF!+#REF!+#REF!+#REF!+#REF!</f>
        <v>#REF!</v>
      </c>
      <c r="J289" s="64" t="e">
        <f aca="false">J292+J293+J294+J295+#REF!+#REF!+#REF!+#REF!+#REF!</f>
        <v>#REF!</v>
      </c>
      <c r="K289" s="64" t="e">
        <f aca="false">K292+K293+K294+K295+#REF!+#REF!+#REF!+#REF!+#REF!</f>
        <v>#REF!</v>
      </c>
      <c r="L289" s="65" t="e">
        <f aca="false">L292+L293+L294+L295+#REF!+#REF!+#REF!+#REF!+#REF!</f>
        <v>#REF!</v>
      </c>
    </row>
    <row r="290" customFormat="false" ht="17.25" hidden="false" customHeight="true" outlineLevel="0" collapsed="false">
      <c r="B290" s="24" t="s">
        <v>102</v>
      </c>
      <c r="C290" s="23"/>
      <c r="D290" s="20"/>
      <c r="E290" s="20"/>
      <c r="F290" s="20"/>
      <c r="G290" s="20"/>
      <c r="H290" s="35"/>
      <c r="I290" s="64"/>
      <c r="J290" s="64"/>
      <c r="K290" s="64"/>
      <c r="L290" s="65"/>
    </row>
    <row r="291" customFormat="false" ht="33" hidden="false" customHeight="true" outlineLevel="0" collapsed="false">
      <c r="B291" s="24" t="s">
        <v>510</v>
      </c>
      <c r="C291" s="23" t="s">
        <v>136</v>
      </c>
      <c r="D291" s="20" t="s">
        <v>140</v>
      </c>
      <c r="E291" s="20" t="s">
        <v>153</v>
      </c>
      <c r="F291" s="20" t="s">
        <v>511</v>
      </c>
      <c r="G291" s="20" t="s">
        <v>29</v>
      </c>
      <c r="H291" s="35" t="n">
        <f aca="false">H292+H293</f>
        <v>2500</v>
      </c>
      <c r="I291" s="64"/>
      <c r="J291" s="64"/>
      <c r="K291" s="64"/>
      <c r="L291" s="65"/>
    </row>
    <row r="292" customFormat="false" ht="32.25" hidden="false" customHeight="true" outlineLevel="0" collapsed="false">
      <c r="B292" s="24" t="s">
        <v>512</v>
      </c>
      <c r="C292" s="23" t="s">
        <v>136</v>
      </c>
      <c r="D292" s="20" t="s">
        <v>140</v>
      </c>
      <c r="E292" s="20" t="s">
        <v>153</v>
      </c>
      <c r="F292" s="20" t="s">
        <v>513</v>
      </c>
      <c r="G292" s="20" t="s">
        <v>29</v>
      </c>
      <c r="H292" s="35" t="n">
        <v>1500</v>
      </c>
      <c r="I292" s="64"/>
      <c r="J292" s="64"/>
      <c r="K292" s="64"/>
      <c r="L292" s="65"/>
    </row>
    <row r="293" customFormat="false" ht="29.25" hidden="false" customHeight="true" outlineLevel="0" collapsed="false">
      <c r="B293" s="24" t="s">
        <v>514</v>
      </c>
      <c r="C293" s="23" t="s">
        <v>136</v>
      </c>
      <c r="D293" s="20" t="s">
        <v>140</v>
      </c>
      <c r="E293" s="20" t="s">
        <v>153</v>
      </c>
      <c r="F293" s="20" t="s">
        <v>817</v>
      </c>
      <c r="G293" s="20" t="s">
        <v>29</v>
      </c>
      <c r="H293" s="35" t="n">
        <v>1000</v>
      </c>
      <c r="I293" s="64"/>
      <c r="J293" s="64"/>
      <c r="K293" s="64"/>
      <c r="L293" s="65"/>
    </row>
    <row r="294" customFormat="false" ht="65.25" hidden="false" customHeight="true" outlineLevel="0" collapsed="false">
      <c r="B294" s="68" t="s">
        <v>818</v>
      </c>
      <c r="C294" s="23" t="s">
        <v>136</v>
      </c>
      <c r="D294" s="20" t="s">
        <v>140</v>
      </c>
      <c r="E294" s="20" t="s">
        <v>153</v>
      </c>
      <c r="F294" s="20" t="s">
        <v>509</v>
      </c>
      <c r="G294" s="20" t="s">
        <v>29</v>
      </c>
      <c r="H294" s="35" t="n">
        <v>2685.2</v>
      </c>
      <c r="I294" s="64"/>
      <c r="J294" s="64"/>
      <c r="K294" s="64"/>
      <c r="L294" s="65"/>
    </row>
    <row r="295" customFormat="false" ht="51.75" hidden="false" customHeight="true" outlineLevel="0" collapsed="false">
      <c r="B295" s="68" t="s">
        <v>516</v>
      </c>
      <c r="C295" s="23" t="s">
        <v>136</v>
      </c>
      <c r="D295" s="20" t="s">
        <v>140</v>
      </c>
      <c r="E295" s="20" t="s">
        <v>153</v>
      </c>
      <c r="F295" s="20" t="s">
        <v>517</v>
      </c>
      <c r="G295" s="20" t="s">
        <v>29</v>
      </c>
      <c r="H295" s="35" t="n">
        <v>11800</v>
      </c>
      <c r="I295" s="64"/>
      <c r="J295" s="64"/>
      <c r="K295" s="64"/>
      <c r="L295" s="65"/>
    </row>
    <row r="296" customFormat="false" ht="19.5" hidden="false" customHeight="true" outlineLevel="0" collapsed="false">
      <c r="B296" s="68" t="s">
        <v>518</v>
      </c>
      <c r="C296" s="23" t="s">
        <v>136</v>
      </c>
      <c r="D296" s="20" t="s">
        <v>153</v>
      </c>
      <c r="E296" s="20"/>
      <c r="F296" s="20"/>
      <c r="G296" s="20"/>
      <c r="H296" s="35" t="n">
        <f aca="false">H297+H305</f>
        <v>373622.9</v>
      </c>
      <c r="I296" s="64"/>
      <c r="J296" s="64"/>
      <c r="K296" s="64"/>
      <c r="L296" s="65"/>
    </row>
    <row r="297" customFormat="false" ht="25.5" hidden="false" customHeight="true" outlineLevel="0" collapsed="false">
      <c r="B297" s="68" t="s">
        <v>533</v>
      </c>
      <c r="C297" s="23" t="s">
        <v>136</v>
      </c>
      <c r="D297" s="20" t="s">
        <v>153</v>
      </c>
      <c r="E297" s="20" t="s">
        <v>31</v>
      </c>
      <c r="F297" s="20"/>
      <c r="G297" s="20"/>
      <c r="H297" s="35" t="n">
        <f aca="false">H298+H302</f>
        <v>373522.9</v>
      </c>
      <c r="I297" s="64"/>
      <c r="J297" s="64"/>
      <c r="K297" s="64"/>
      <c r="L297" s="65"/>
    </row>
    <row r="298" customFormat="false" ht="25.5" hidden="false" customHeight="true" outlineLevel="0" collapsed="false">
      <c r="B298" s="68" t="s">
        <v>545</v>
      </c>
      <c r="C298" s="23" t="s">
        <v>136</v>
      </c>
      <c r="D298" s="20" t="s">
        <v>153</v>
      </c>
      <c r="E298" s="20" t="s">
        <v>31</v>
      </c>
      <c r="F298" s="20" t="s">
        <v>546</v>
      </c>
      <c r="G298" s="20"/>
      <c r="H298" s="35" t="n">
        <f aca="false">H299</f>
        <v>254822.7</v>
      </c>
      <c r="I298" s="64"/>
      <c r="J298" s="64"/>
      <c r="K298" s="64"/>
      <c r="L298" s="65"/>
    </row>
    <row r="299" customFormat="false" ht="33" hidden="false" customHeight="true" outlineLevel="0" collapsed="false">
      <c r="B299" s="19" t="s">
        <v>551</v>
      </c>
      <c r="C299" s="23" t="s">
        <v>136</v>
      </c>
      <c r="D299" s="20" t="s">
        <v>153</v>
      </c>
      <c r="E299" s="20" t="s">
        <v>31</v>
      </c>
      <c r="F299" s="20" t="s">
        <v>552</v>
      </c>
      <c r="G299" s="20"/>
      <c r="H299" s="35" t="n">
        <f aca="false">H300</f>
        <v>254822.7</v>
      </c>
      <c r="I299" s="64"/>
      <c r="J299" s="64"/>
      <c r="K299" s="64"/>
      <c r="L299" s="65"/>
    </row>
    <row r="300" customFormat="false" ht="81" hidden="false" customHeight="true" outlineLevel="0" collapsed="false">
      <c r="B300" s="19" t="s">
        <v>555</v>
      </c>
      <c r="C300" s="23" t="s">
        <v>136</v>
      </c>
      <c r="D300" s="20" t="s">
        <v>153</v>
      </c>
      <c r="E300" s="20" t="s">
        <v>31</v>
      </c>
      <c r="F300" s="20" t="s">
        <v>556</v>
      </c>
      <c r="G300" s="20"/>
      <c r="H300" s="35" t="n">
        <f aca="false">H301</f>
        <v>254822.7</v>
      </c>
      <c r="I300" s="64"/>
      <c r="J300" s="64"/>
      <c r="K300" s="64"/>
      <c r="L300" s="65"/>
    </row>
    <row r="301" customFormat="false" ht="25.5" hidden="false" customHeight="true" outlineLevel="0" collapsed="false">
      <c r="B301" s="19" t="s">
        <v>60</v>
      </c>
      <c r="C301" s="23" t="s">
        <v>136</v>
      </c>
      <c r="D301" s="20" t="s">
        <v>153</v>
      </c>
      <c r="E301" s="20" t="s">
        <v>31</v>
      </c>
      <c r="F301" s="20" t="s">
        <v>556</v>
      </c>
      <c r="G301" s="20" t="s">
        <v>61</v>
      </c>
      <c r="H301" s="35" t="n">
        <v>254822.7</v>
      </c>
      <c r="I301" s="64"/>
      <c r="J301" s="64"/>
      <c r="K301" s="64"/>
      <c r="L301" s="65"/>
    </row>
    <row r="302" customFormat="false" ht="30.75" hidden="false" customHeight="true" outlineLevel="0" collapsed="false">
      <c r="B302" s="22" t="s">
        <v>372</v>
      </c>
      <c r="C302" s="23" t="s">
        <v>136</v>
      </c>
      <c r="D302" s="20" t="s">
        <v>153</v>
      </c>
      <c r="E302" s="20" t="s">
        <v>31</v>
      </c>
      <c r="F302" s="20" t="s">
        <v>373</v>
      </c>
      <c r="G302" s="20"/>
      <c r="H302" s="35" t="n">
        <f aca="false">H303</f>
        <v>118700.2</v>
      </c>
      <c r="I302" s="64"/>
      <c r="J302" s="64"/>
      <c r="K302" s="64"/>
      <c r="L302" s="65"/>
    </row>
    <row r="303" customFormat="false" ht="33" hidden="false" customHeight="true" outlineLevel="0" collapsed="false">
      <c r="B303" s="22" t="s">
        <v>619</v>
      </c>
      <c r="C303" s="23" t="s">
        <v>136</v>
      </c>
      <c r="D303" s="20" t="s">
        <v>153</v>
      </c>
      <c r="E303" s="20" t="s">
        <v>31</v>
      </c>
      <c r="F303" s="20" t="s">
        <v>620</v>
      </c>
      <c r="G303" s="20"/>
      <c r="H303" s="35" t="n">
        <f aca="false">H304</f>
        <v>118700.2</v>
      </c>
      <c r="I303" s="64"/>
      <c r="J303" s="64"/>
      <c r="K303" s="64"/>
      <c r="L303" s="65"/>
    </row>
    <row r="304" customFormat="false" ht="25.5" hidden="false" customHeight="true" outlineLevel="0" collapsed="false">
      <c r="B304" s="30" t="s">
        <v>60</v>
      </c>
      <c r="C304" s="23" t="s">
        <v>136</v>
      </c>
      <c r="D304" s="20" t="s">
        <v>153</v>
      </c>
      <c r="E304" s="20" t="s">
        <v>31</v>
      </c>
      <c r="F304" s="20" t="s">
        <v>620</v>
      </c>
      <c r="G304" s="20" t="s">
        <v>61</v>
      </c>
      <c r="H304" s="35" t="n">
        <v>118700.2</v>
      </c>
      <c r="I304" s="64"/>
      <c r="J304" s="64"/>
      <c r="K304" s="64"/>
      <c r="L304" s="65"/>
    </row>
    <row r="305" customFormat="false" ht="21" hidden="false" customHeight="true" outlineLevel="0" collapsed="false">
      <c r="B305" s="30" t="s">
        <v>635</v>
      </c>
      <c r="C305" s="23" t="s">
        <v>136</v>
      </c>
      <c r="D305" s="20" t="s">
        <v>153</v>
      </c>
      <c r="E305" s="20" t="s">
        <v>47</v>
      </c>
      <c r="F305" s="20"/>
      <c r="G305" s="20"/>
      <c r="H305" s="35" t="n">
        <f aca="false">H306</f>
        <v>100</v>
      </c>
      <c r="I305" s="64"/>
      <c r="J305" s="64"/>
      <c r="K305" s="64"/>
      <c r="L305" s="65"/>
    </row>
    <row r="306" customFormat="false" ht="27" hidden="false" customHeight="true" outlineLevel="0" collapsed="false">
      <c r="B306" s="22" t="s">
        <v>615</v>
      </c>
      <c r="C306" s="23" t="s">
        <v>136</v>
      </c>
      <c r="D306" s="20" t="s">
        <v>153</v>
      </c>
      <c r="E306" s="20" t="s">
        <v>47</v>
      </c>
      <c r="F306" s="20" t="s">
        <v>616</v>
      </c>
      <c r="G306" s="20"/>
      <c r="H306" s="35" t="n">
        <f aca="false">H307</f>
        <v>100</v>
      </c>
      <c r="I306" s="64"/>
      <c r="J306" s="64"/>
      <c r="K306" s="64"/>
      <c r="L306" s="65"/>
    </row>
    <row r="307" customFormat="false" ht="25.5" hidden="false" customHeight="true" outlineLevel="0" collapsed="false">
      <c r="B307" s="30" t="s">
        <v>617</v>
      </c>
      <c r="C307" s="23" t="s">
        <v>136</v>
      </c>
      <c r="D307" s="20" t="s">
        <v>153</v>
      </c>
      <c r="E307" s="20" t="s">
        <v>47</v>
      </c>
      <c r="F307" s="20" t="s">
        <v>618</v>
      </c>
      <c r="G307" s="20"/>
      <c r="H307" s="35" t="n">
        <f aca="false">H308</f>
        <v>100</v>
      </c>
      <c r="I307" s="64"/>
      <c r="J307" s="64"/>
      <c r="K307" s="64"/>
      <c r="L307" s="65"/>
    </row>
    <row r="308" customFormat="false" ht="25.5" hidden="false" customHeight="true" outlineLevel="0" collapsed="false">
      <c r="B308" s="30" t="s">
        <v>60</v>
      </c>
      <c r="C308" s="23" t="s">
        <v>136</v>
      </c>
      <c r="D308" s="20" t="s">
        <v>153</v>
      </c>
      <c r="E308" s="20" t="s">
        <v>47</v>
      </c>
      <c r="F308" s="20" t="s">
        <v>618</v>
      </c>
      <c r="G308" s="20" t="s">
        <v>61</v>
      </c>
      <c r="H308" s="35" t="n">
        <v>100</v>
      </c>
      <c r="I308" s="64"/>
      <c r="J308" s="64"/>
      <c r="K308" s="64"/>
      <c r="L308" s="65"/>
    </row>
    <row r="309" customFormat="false" ht="18.75" hidden="false" customHeight="true" outlineLevel="0" collapsed="false">
      <c r="B309" s="24" t="s">
        <v>641</v>
      </c>
      <c r="C309" s="23" t="s">
        <v>136</v>
      </c>
      <c r="D309" s="20" t="s">
        <v>55</v>
      </c>
      <c r="E309" s="20"/>
      <c r="F309" s="20"/>
      <c r="G309" s="20"/>
      <c r="H309" s="35" t="n">
        <f aca="false">H310+H323+H319</f>
        <v>799055.3</v>
      </c>
      <c r="I309" s="64" t="n">
        <f aca="false">I323</f>
        <v>325326</v>
      </c>
      <c r="J309" s="64" t="n">
        <f aca="false">J323</f>
        <v>22560</v>
      </c>
      <c r="K309" s="64" t="n">
        <f aca="false">K323</f>
        <v>384950.8</v>
      </c>
      <c r="L309" s="65" t="n">
        <f aca="false">L323</f>
        <v>26440.3</v>
      </c>
    </row>
    <row r="310" customFormat="false" ht="30.75" hidden="false" customHeight="true" outlineLevel="0" collapsed="false">
      <c r="B310" s="24" t="s">
        <v>698</v>
      </c>
      <c r="C310" s="23" t="s">
        <v>136</v>
      </c>
      <c r="D310" s="20" t="s">
        <v>55</v>
      </c>
      <c r="E310" s="20" t="s">
        <v>31</v>
      </c>
      <c r="F310" s="20"/>
      <c r="G310" s="20"/>
      <c r="H310" s="35" t="n">
        <f aca="false">H311+H314</f>
        <v>133186.7</v>
      </c>
      <c r="I310" s="64"/>
      <c r="J310" s="64"/>
      <c r="K310" s="64"/>
      <c r="L310" s="65"/>
    </row>
    <row r="311" customFormat="false" ht="30.75" hidden="false" customHeight="true" outlineLevel="0" collapsed="false">
      <c r="B311" s="24" t="s">
        <v>372</v>
      </c>
      <c r="C311" s="23" t="s">
        <v>136</v>
      </c>
      <c r="D311" s="20" t="s">
        <v>55</v>
      </c>
      <c r="E311" s="20" t="s">
        <v>31</v>
      </c>
      <c r="F311" s="20" t="s">
        <v>373</v>
      </c>
      <c r="G311" s="20"/>
      <c r="H311" s="35" t="n">
        <f aca="false">H312</f>
        <v>132404.8</v>
      </c>
      <c r="I311" s="64"/>
      <c r="J311" s="64"/>
      <c r="K311" s="64"/>
      <c r="L311" s="65"/>
    </row>
    <row r="312" customFormat="false" ht="57" hidden="false" customHeight="true" outlineLevel="0" collapsed="false">
      <c r="B312" s="24" t="s">
        <v>461</v>
      </c>
      <c r="C312" s="23" t="s">
        <v>136</v>
      </c>
      <c r="D312" s="20" t="s">
        <v>55</v>
      </c>
      <c r="E312" s="20" t="s">
        <v>31</v>
      </c>
      <c r="F312" s="20" t="s">
        <v>462</v>
      </c>
      <c r="G312" s="20"/>
      <c r="H312" s="35" t="n">
        <f aca="false">H313</f>
        <v>132404.8</v>
      </c>
      <c r="I312" s="64"/>
      <c r="J312" s="64"/>
      <c r="K312" s="64"/>
      <c r="L312" s="65"/>
    </row>
    <row r="313" customFormat="false" ht="18.75" hidden="false" customHeight="true" outlineLevel="0" collapsed="false">
      <c r="B313" s="24" t="s">
        <v>701</v>
      </c>
      <c r="C313" s="23" t="s">
        <v>136</v>
      </c>
      <c r="D313" s="20" t="s">
        <v>55</v>
      </c>
      <c r="E313" s="20" t="s">
        <v>31</v>
      </c>
      <c r="F313" s="20" t="s">
        <v>462</v>
      </c>
      <c r="G313" s="20" t="s">
        <v>702</v>
      </c>
      <c r="H313" s="35" t="n">
        <v>132404.8</v>
      </c>
      <c r="I313" s="64"/>
      <c r="J313" s="64"/>
      <c r="K313" s="64"/>
      <c r="L313" s="65"/>
    </row>
    <row r="314" customFormat="false" ht="18.75" hidden="false" customHeight="true" outlineLevel="0" collapsed="false">
      <c r="B314" s="24" t="s">
        <v>641</v>
      </c>
      <c r="C314" s="23" t="s">
        <v>136</v>
      </c>
      <c r="D314" s="20" t="s">
        <v>55</v>
      </c>
      <c r="E314" s="20" t="s">
        <v>31</v>
      </c>
      <c r="F314" s="20" t="s">
        <v>681</v>
      </c>
      <c r="G314" s="20"/>
      <c r="H314" s="35" t="n">
        <f aca="false">H315</f>
        <v>781.9</v>
      </c>
      <c r="I314" s="64"/>
      <c r="J314" s="64"/>
      <c r="K314" s="64"/>
      <c r="L314" s="65"/>
    </row>
    <row r="315" customFormat="false" ht="104.25" hidden="false" customHeight="true" outlineLevel="0" collapsed="false">
      <c r="B315" s="67" t="s">
        <v>723</v>
      </c>
      <c r="C315" s="23" t="s">
        <v>136</v>
      </c>
      <c r="D315" s="20" t="s">
        <v>55</v>
      </c>
      <c r="E315" s="20" t="s">
        <v>31</v>
      </c>
      <c r="F315" s="20" t="s">
        <v>724</v>
      </c>
      <c r="G315" s="20"/>
      <c r="H315" s="35" t="n">
        <f aca="false">H317</f>
        <v>781.9</v>
      </c>
      <c r="I315" s="64"/>
      <c r="J315" s="64"/>
      <c r="K315" s="64"/>
      <c r="L315" s="65"/>
    </row>
    <row r="316" customFormat="false" ht="16.5" hidden="false" customHeight="true" outlineLevel="0" collapsed="false">
      <c r="B316" s="24" t="s">
        <v>102</v>
      </c>
      <c r="C316" s="23"/>
      <c r="D316" s="20"/>
      <c r="E316" s="20"/>
      <c r="F316" s="20"/>
      <c r="G316" s="20"/>
      <c r="H316" s="35"/>
      <c r="I316" s="64"/>
      <c r="J316" s="64"/>
      <c r="K316" s="64"/>
      <c r="L316" s="65"/>
    </row>
    <row r="317" customFormat="false" ht="108.75" hidden="false" customHeight="true" outlineLevel="0" collapsed="false">
      <c r="B317" s="22" t="s">
        <v>748</v>
      </c>
      <c r="C317" s="23" t="s">
        <v>136</v>
      </c>
      <c r="D317" s="20" t="s">
        <v>55</v>
      </c>
      <c r="E317" s="20" t="s">
        <v>31</v>
      </c>
      <c r="F317" s="20" t="s">
        <v>749</v>
      </c>
      <c r="G317" s="20"/>
      <c r="H317" s="35" t="n">
        <f aca="false">H318</f>
        <v>781.9</v>
      </c>
      <c r="I317" s="64"/>
      <c r="J317" s="64"/>
      <c r="K317" s="64"/>
      <c r="L317" s="65"/>
    </row>
    <row r="318" customFormat="false" ht="18.75" hidden="false" customHeight="true" outlineLevel="0" collapsed="false">
      <c r="B318" s="24" t="s">
        <v>701</v>
      </c>
      <c r="C318" s="23" t="s">
        <v>136</v>
      </c>
      <c r="D318" s="20" t="s">
        <v>55</v>
      </c>
      <c r="E318" s="20" t="s">
        <v>31</v>
      </c>
      <c r="F318" s="20" t="s">
        <v>749</v>
      </c>
      <c r="G318" s="20" t="s">
        <v>702</v>
      </c>
      <c r="H318" s="35" t="n">
        <v>781.9</v>
      </c>
      <c r="I318" s="64"/>
      <c r="J318" s="64"/>
      <c r="K318" s="64"/>
      <c r="L318" s="65"/>
    </row>
    <row r="319" customFormat="false" ht="18.75" hidden="false" customHeight="true" outlineLevel="0" collapsed="false">
      <c r="B319" s="22" t="s">
        <v>766</v>
      </c>
      <c r="C319" s="23" t="s">
        <v>136</v>
      </c>
      <c r="D319" s="20" t="s">
        <v>55</v>
      </c>
      <c r="E319" s="20" t="s">
        <v>39</v>
      </c>
      <c r="F319" s="20"/>
      <c r="G319" s="20"/>
      <c r="H319" s="35" t="n">
        <f aca="false">H320</f>
        <v>950.8</v>
      </c>
      <c r="I319" s="64"/>
      <c r="J319" s="64"/>
      <c r="K319" s="64"/>
      <c r="L319" s="65"/>
    </row>
    <row r="320" customFormat="false" ht="32.25" hidden="false" customHeight="true" outlineLevel="0" collapsed="false">
      <c r="B320" s="19" t="s">
        <v>497</v>
      </c>
      <c r="C320" s="23" t="s">
        <v>136</v>
      </c>
      <c r="D320" s="20" t="s">
        <v>55</v>
      </c>
      <c r="E320" s="20" t="s">
        <v>39</v>
      </c>
      <c r="F320" s="20" t="s">
        <v>498</v>
      </c>
      <c r="G320" s="20"/>
      <c r="H320" s="35" t="n">
        <f aca="false">H321</f>
        <v>950.8</v>
      </c>
      <c r="I320" s="64"/>
      <c r="J320" s="64"/>
      <c r="K320" s="64"/>
      <c r="L320" s="65"/>
    </row>
    <row r="321" customFormat="false" ht="29.25" hidden="false" customHeight="true" outlineLevel="0" collapsed="false">
      <c r="B321" s="40" t="s">
        <v>503</v>
      </c>
      <c r="C321" s="23" t="s">
        <v>136</v>
      </c>
      <c r="D321" s="20" t="s">
        <v>55</v>
      </c>
      <c r="E321" s="20" t="s">
        <v>39</v>
      </c>
      <c r="F321" s="20" t="s">
        <v>504</v>
      </c>
      <c r="G321" s="20"/>
      <c r="H321" s="35" t="n">
        <f aca="false">H322</f>
        <v>950.8</v>
      </c>
      <c r="I321" s="64"/>
      <c r="J321" s="64"/>
      <c r="K321" s="64"/>
      <c r="L321" s="65"/>
    </row>
    <row r="322" customFormat="false" ht="18.75" hidden="false" customHeight="true" outlineLevel="0" collapsed="false">
      <c r="B322" s="40" t="s">
        <v>766</v>
      </c>
      <c r="C322" s="23" t="s">
        <v>136</v>
      </c>
      <c r="D322" s="20" t="s">
        <v>55</v>
      </c>
      <c r="E322" s="20" t="s">
        <v>39</v>
      </c>
      <c r="F322" s="20" t="s">
        <v>504</v>
      </c>
      <c r="G322" s="20" t="s">
        <v>767</v>
      </c>
      <c r="H322" s="35" t="n">
        <v>950.8</v>
      </c>
      <c r="I322" s="64"/>
      <c r="J322" s="64"/>
      <c r="K322" s="64"/>
      <c r="L322" s="65"/>
    </row>
    <row r="323" customFormat="false" ht="29.25" hidden="false" customHeight="true" outlineLevel="0" collapsed="false">
      <c r="B323" s="69" t="s">
        <v>782</v>
      </c>
      <c r="C323" s="23" t="s">
        <v>136</v>
      </c>
      <c r="D323" s="20" t="s">
        <v>55</v>
      </c>
      <c r="E323" s="20" t="s">
        <v>43</v>
      </c>
      <c r="F323" s="20"/>
      <c r="G323" s="20"/>
      <c r="H323" s="35" t="n">
        <f aca="false">H324+H328</f>
        <v>664917.8</v>
      </c>
      <c r="I323" s="64" t="n">
        <f aca="false">I326</f>
        <v>325326</v>
      </c>
      <c r="J323" s="64" t="n">
        <f aca="false">J326</f>
        <v>22560</v>
      </c>
      <c r="K323" s="64" t="n">
        <f aca="false">K326</f>
        <v>384950.8</v>
      </c>
      <c r="L323" s="65" t="n">
        <f aca="false">L326</f>
        <v>26440.3</v>
      </c>
    </row>
    <row r="324" customFormat="false" ht="24" hidden="false" customHeight="true" outlineLevel="0" collapsed="false">
      <c r="B324" s="19" t="s">
        <v>545</v>
      </c>
      <c r="C324" s="23" t="s">
        <v>136</v>
      </c>
      <c r="D324" s="20" t="s">
        <v>55</v>
      </c>
      <c r="E324" s="20" t="s">
        <v>43</v>
      </c>
      <c r="F324" s="20" t="s">
        <v>546</v>
      </c>
      <c r="G324" s="20"/>
      <c r="H324" s="35" t="n">
        <f aca="false">H325</f>
        <v>385109.8</v>
      </c>
      <c r="I324" s="64"/>
      <c r="J324" s="64"/>
      <c r="K324" s="64"/>
      <c r="L324" s="65"/>
    </row>
    <row r="325" customFormat="false" ht="48" hidden="false" customHeight="true" outlineLevel="0" collapsed="false">
      <c r="B325" s="69" t="s">
        <v>819</v>
      </c>
      <c r="C325" s="23" t="s">
        <v>136</v>
      </c>
      <c r="D325" s="20" t="s">
        <v>55</v>
      </c>
      <c r="E325" s="20" t="s">
        <v>43</v>
      </c>
      <c r="F325" s="20" t="s">
        <v>784</v>
      </c>
      <c r="G325" s="20"/>
      <c r="H325" s="35" t="n">
        <f aca="false">H326</f>
        <v>385109.8</v>
      </c>
      <c r="I325" s="64"/>
      <c r="J325" s="64"/>
      <c r="K325" s="64"/>
      <c r="L325" s="65"/>
    </row>
    <row r="326" customFormat="false" ht="34.5" hidden="false" customHeight="true" outlineLevel="0" collapsed="false">
      <c r="B326" s="69" t="s">
        <v>785</v>
      </c>
      <c r="C326" s="23" t="s">
        <v>136</v>
      </c>
      <c r="D326" s="20" t="s">
        <v>55</v>
      </c>
      <c r="E326" s="20" t="s">
        <v>43</v>
      </c>
      <c r="F326" s="20" t="s">
        <v>786</v>
      </c>
      <c r="G326" s="20"/>
      <c r="H326" s="35" t="n">
        <f aca="false">H327</f>
        <v>385109.8</v>
      </c>
      <c r="I326" s="64" t="n">
        <f aca="false">I327</f>
        <v>325326</v>
      </c>
      <c r="J326" s="64" t="n">
        <f aca="false">J327</f>
        <v>22560</v>
      </c>
      <c r="K326" s="64" t="n">
        <f aca="false">K327</f>
        <v>384950.8</v>
      </c>
      <c r="L326" s="65" t="n">
        <f aca="false">L327</f>
        <v>26440.3</v>
      </c>
    </row>
    <row r="327" customFormat="false" ht="42" hidden="false" customHeight="true" outlineLevel="0" collapsed="false">
      <c r="B327" s="24" t="s">
        <v>787</v>
      </c>
      <c r="C327" s="23" t="s">
        <v>136</v>
      </c>
      <c r="D327" s="20" t="s">
        <v>55</v>
      </c>
      <c r="E327" s="20" t="s">
        <v>43</v>
      </c>
      <c r="F327" s="20" t="s">
        <v>786</v>
      </c>
      <c r="G327" s="20" t="s">
        <v>788</v>
      </c>
      <c r="H327" s="35" t="n">
        <v>385109.8</v>
      </c>
      <c r="I327" s="64" t="n">
        <v>325326</v>
      </c>
      <c r="J327" s="64" t="n">
        <v>22560</v>
      </c>
      <c r="K327" s="64" t="n">
        <v>384950.8</v>
      </c>
      <c r="L327" s="65" t="n">
        <v>26440.3</v>
      </c>
    </row>
    <row r="328" customFormat="false" ht="33" hidden="false" customHeight="true" outlineLevel="0" collapsed="false">
      <c r="B328" s="24" t="s">
        <v>372</v>
      </c>
      <c r="C328" s="23" t="s">
        <v>136</v>
      </c>
      <c r="D328" s="20" t="s">
        <v>55</v>
      </c>
      <c r="E328" s="20" t="s">
        <v>43</v>
      </c>
      <c r="F328" s="20" t="s">
        <v>373</v>
      </c>
      <c r="G328" s="20"/>
      <c r="H328" s="35" t="n">
        <f aca="false">H329</f>
        <v>279808</v>
      </c>
      <c r="I328" s="65"/>
      <c r="J328" s="65"/>
      <c r="K328" s="64"/>
      <c r="L328" s="65"/>
    </row>
    <row r="329" customFormat="false" ht="117.75" hidden="false" customHeight="true" outlineLevel="0" collapsed="false">
      <c r="B329" s="19" t="s">
        <v>790</v>
      </c>
      <c r="C329" s="23" t="s">
        <v>136</v>
      </c>
      <c r="D329" s="20" t="s">
        <v>55</v>
      </c>
      <c r="E329" s="20" t="s">
        <v>43</v>
      </c>
      <c r="F329" s="20" t="s">
        <v>791</v>
      </c>
      <c r="G329" s="20"/>
      <c r="H329" s="21" t="n">
        <f aca="false">H330</f>
        <v>279808</v>
      </c>
      <c r="I329" s="70" t="n">
        <f aca="false">I330</f>
        <v>265749.4</v>
      </c>
      <c r="J329" s="70" t="n">
        <f aca="false">J330</f>
        <v>545557.4</v>
      </c>
      <c r="K329" s="64"/>
      <c r="L329" s="65"/>
    </row>
    <row r="330" customFormat="false" ht="29.25" hidden="false" customHeight="true" outlineLevel="0" collapsed="false">
      <c r="B330" s="24" t="s">
        <v>792</v>
      </c>
      <c r="C330" s="23" t="s">
        <v>136</v>
      </c>
      <c r="D330" s="20" t="s">
        <v>55</v>
      </c>
      <c r="E330" s="20" t="s">
        <v>43</v>
      </c>
      <c r="F330" s="20" t="s">
        <v>791</v>
      </c>
      <c r="G330" s="20" t="s">
        <v>793</v>
      </c>
      <c r="H330" s="21" t="n">
        <v>279808</v>
      </c>
      <c r="I330" s="71" t="n">
        <v>265749.4</v>
      </c>
      <c r="J330" s="71" t="n">
        <f aca="false">H330+I330</f>
        <v>545557.4</v>
      </c>
      <c r="K330" s="64"/>
      <c r="L330" s="65"/>
    </row>
    <row r="331" customFormat="false" ht="15.75" hidden="false" customHeight="true" outlineLevel="0" collapsed="false">
      <c r="B331" s="61" t="s">
        <v>820</v>
      </c>
      <c r="C331" s="62" t="s">
        <v>821</v>
      </c>
      <c r="D331" s="34"/>
      <c r="E331" s="34"/>
      <c r="F331" s="34"/>
      <c r="G331" s="34"/>
      <c r="H331" s="63" t="n">
        <f aca="false">H343+H348+H332+H384+H390+H337+H395</f>
        <v>461109</v>
      </c>
      <c r="I331" s="64" t="e">
        <f aca="false">I343+I348+I332</f>
        <v>#REF!</v>
      </c>
      <c r="J331" s="64" t="e">
        <f aca="false">J343+J348+J332</f>
        <v>#REF!</v>
      </c>
      <c r="K331" s="64" t="e">
        <f aca="false">K343+K348+K332</f>
        <v>#REF!</v>
      </c>
      <c r="L331" s="65" t="e">
        <f aca="false">L343+L348+L332</f>
        <v>#REF!</v>
      </c>
    </row>
    <row r="332" customFormat="false" ht="17.25" hidden="false" customHeight="true" outlineLevel="0" collapsed="false">
      <c r="B332" s="24" t="s">
        <v>20</v>
      </c>
      <c r="C332" s="23" t="s">
        <v>821</v>
      </c>
      <c r="D332" s="23" t="s">
        <v>21</v>
      </c>
      <c r="E332" s="34"/>
      <c r="F332" s="34"/>
      <c r="G332" s="34"/>
      <c r="H332" s="35" t="n">
        <f aca="false">H333</f>
        <v>1256.4</v>
      </c>
      <c r="I332" s="64" t="n">
        <f aca="false">I333</f>
        <v>821</v>
      </c>
      <c r="J332" s="64" t="n">
        <f aca="false">J333</f>
        <v>0</v>
      </c>
      <c r="K332" s="64" t="n">
        <f aca="false">K333</f>
        <v>962.2</v>
      </c>
      <c r="L332" s="65" t="n">
        <f aca="false">L333</f>
        <v>0</v>
      </c>
    </row>
    <row r="333" customFormat="false" ht="17.25" hidden="false" customHeight="true" outlineLevel="0" collapsed="false">
      <c r="B333" s="24" t="s">
        <v>67</v>
      </c>
      <c r="C333" s="23" t="s">
        <v>821</v>
      </c>
      <c r="D333" s="23" t="s">
        <v>21</v>
      </c>
      <c r="E333" s="34" t="n">
        <v>14</v>
      </c>
      <c r="F333" s="34"/>
      <c r="G333" s="34"/>
      <c r="H333" s="35" t="n">
        <f aca="false">H334</f>
        <v>1256.4</v>
      </c>
      <c r="I333" s="64" t="n">
        <f aca="false">I334</f>
        <v>821</v>
      </c>
      <c r="J333" s="64" t="n">
        <f aca="false">J334</f>
        <v>0</v>
      </c>
      <c r="K333" s="64" t="n">
        <f aca="false">K334</f>
        <v>962.2</v>
      </c>
      <c r="L333" s="65" t="n">
        <f aca="false">L334</f>
        <v>0</v>
      </c>
    </row>
    <row r="334" customFormat="false" ht="30" hidden="false" customHeight="true" outlineLevel="0" collapsed="false">
      <c r="B334" s="24" t="s">
        <v>87</v>
      </c>
      <c r="C334" s="23" t="s">
        <v>821</v>
      </c>
      <c r="D334" s="23" t="s">
        <v>21</v>
      </c>
      <c r="E334" s="34" t="n">
        <v>14</v>
      </c>
      <c r="F334" s="34" t="s">
        <v>88</v>
      </c>
      <c r="G334" s="34"/>
      <c r="H334" s="35" t="n">
        <f aca="false">H335</f>
        <v>1256.4</v>
      </c>
      <c r="I334" s="64" t="n">
        <f aca="false">I335</f>
        <v>821</v>
      </c>
      <c r="J334" s="64" t="n">
        <f aca="false">J335</f>
        <v>0</v>
      </c>
      <c r="K334" s="64" t="n">
        <f aca="false">K335</f>
        <v>962.2</v>
      </c>
      <c r="L334" s="65" t="n">
        <f aca="false">L335</f>
        <v>0</v>
      </c>
    </row>
    <row r="335" customFormat="false" ht="19.5" hidden="false" customHeight="true" outlineLevel="0" collapsed="false">
      <c r="B335" s="24" t="s">
        <v>89</v>
      </c>
      <c r="C335" s="23" t="s">
        <v>821</v>
      </c>
      <c r="D335" s="23" t="s">
        <v>21</v>
      </c>
      <c r="E335" s="34" t="n">
        <v>14</v>
      </c>
      <c r="F335" s="34" t="s">
        <v>90</v>
      </c>
      <c r="G335" s="34"/>
      <c r="H335" s="35" t="n">
        <f aca="false">H336</f>
        <v>1256.4</v>
      </c>
      <c r="I335" s="64" t="n">
        <f aca="false">I336</f>
        <v>821</v>
      </c>
      <c r="J335" s="64" t="n">
        <f aca="false">J336</f>
        <v>0</v>
      </c>
      <c r="K335" s="64" t="n">
        <f aca="false">K336</f>
        <v>962.2</v>
      </c>
      <c r="L335" s="65" t="n">
        <f aca="false">L336</f>
        <v>0</v>
      </c>
    </row>
    <row r="336" customFormat="false" ht="18.75" hidden="false" customHeight="true" outlineLevel="0" collapsed="false">
      <c r="B336" s="24" t="s">
        <v>28</v>
      </c>
      <c r="C336" s="23" t="s">
        <v>821</v>
      </c>
      <c r="D336" s="23" t="s">
        <v>21</v>
      </c>
      <c r="E336" s="34" t="n">
        <v>14</v>
      </c>
      <c r="F336" s="34" t="s">
        <v>90</v>
      </c>
      <c r="G336" s="20" t="s">
        <v>29</v>
      </c>
      <c r="H336" s="35" t="n">
        <v>1256.4</v>
      </c>
      <c r="I336" s="64" t="n">
        <v>821</v>
      </c>
      <c r="J336" s="64" t="n">
        <v>0</v>
      </c>
      <c r="K336" s="64" t="n">
        <v>962.2</v>
      </c>
      <c r="L336" s="65" t="n">
        <v>0</v>
      </c>
    </row>
    <row r="337" customFormat="false" ht="18.75" hidden="false" customHeight="true" outlineLevel="0" collapsed="false">
      <c r="B337" s="24" t="s">
        <v>815</v>
      </c>
      <c r="C337" s="23" t="s">
        <v>821</v>
      </c>
      <c r="D337" s="23" t="s">
        <v>39</v>
      </c>
      <c r="E337" s="23"/>
      <c r="F337" s="34"/>
      <c r="G337" s="20"/>
      <c r="H337" s="35" t="n">
        <f aca="false">H338</f>
        <v>900</v>
      </c>
      <c r="I337" s="64"/>
      <c r="J337" s="64"/>
      <c r="K337" s="64"/>
      <c r="L337" s="65"/>
    </row>
    <row r="338" customFormat="false" ht="18.75" hidden="false" customHeight="true" outlineLevel="0" collapsed="false">
      <c r="B338" s="24" t="s">
        <v>272</v>
      </c>
      <c r="C338" s="23" t="s">
        <v>821</v>
      </c>
      <c r="D338" s="23" t="s">
        <v>39</v>
      </c>
      <c r="E338" s="23" t="s">
        <v>153</v>
      </c>
      <c r="F338" s="34"/>
      <c r="G338" s="20"/>
      <c r="H338" s="35" t="n">
        <f aca="false">H339</f>
        <v>900</v>
      </c>
      <c r="I338" s="64"/>
      <c r="J338" s="64"/>
      <c r="K338" s="64"/>
      <c r="L338" s="65"/>
    </row>
    <row r="339" customFormat="false" ht="18.75" hidden="false" customHeight="true" outlineLevel="0" collapsed="false">
      <c r="B339" s="29" t="s">
        <v>100</v>
      </c>
      <c r="C339" s="23" t="s">
        <v>821</v>
      </c>
      <c r="D339" s="20" t="s">
        <v>39</v>
      </c>
      <c r="E339" s="20" t="s">
        <v>153</v>
      </c>
      <c r="F339" s="20" t="s">
        <v>101</v>
      </c>
      <c r="G339" s="20"/>
      <c r="H339" s="35" t="n">
        <f aca="false">H340</f>
        <v>900</v>
      </c>
      <c r="I339" s="64"/>
      <c r="J339" s="64"/>
      <c r="K339" s="64"/>
      <c r="L339" s="65"/>
    </row>
    <row r="340" customFormat="false" ht="18.75" hidden="false" customHeight="true" outlineLevel="0" collapsed="false">
      <c r="B340" s="30" t="s">
        <v>135</v>
      </c>
      <c r="C340" s="23" t="s">
        <v>821</v>
      </c>
      <c r="D340" s="20" t="s">
        <v>39</v>
      </c>
      <c r="E340" s="20" t="s">
        <v>153</v>
      </c>
      <c r="F340" s="20" t="s">
        <v>101</v>
      </c>
      <c r="G340" s="20" t="s">
        <v>136</v>
      </c>
      <c r="H340" s="35" t="n">
        <f aca="false">H342</f>
        <v>900</v>
      </c>
      <c r="I340" s="64"/>
      <c r="J340" s="64"/>
      <c r="K340" s="64"/>
      <c r="L340" s="65"/>
    </row>
    <row r="341" customFormat="false" ht="18.75" hidden="false" customHeight="true" outlineLevel="0" collapsed="false">
      <c r="B341" s="30" t="s">
        <v>102</v>
      </c>
      <c r="C341" s="23"/>
      <c r="D341" s="20"/>
      <c r="E341" s="20"/>
      <c r="F341" s="20"/>
      <c r="G341" s="20"/>
      <c r="H341" s="35"/>
      <c r="I341" s="64"/>
      <c r="J341" s="64"/>
      <c r="K341" s="64"/>
      <c r="L341" s="65"/>
    </row>
    <row r="342" customFormat="false" ht="28.5" hidden="false" customHeight="true" outlineLevel="0" collapsed="false">
      <c r="B342" s="22" t="s">
        <v>273</v>
      </c>
      <c r="C342" s="23" t="s">
        <v>821</v>
      </c>
      <c r="D342" s="20" t="s">
        <v>39</v>
      </c>
      <c r="E342" s="20" t="s">
        <v>153</v>
      </c>
      <c r="F342" s="20" t="s">
        <v>274</v>
      </c>
      <c r="G342" s="20" t="s">
        <v>136</v>
      </c>
      <c r="H342" s="35" t="n">
        <v>900</v>
      </c>
      <c r="I342" s="64"/>
      <c r="J342" s="64"/>
      <c r="K342" s="64"/>
      <c r="L342" s="65"/>
    </row>
    <row r="343" customFormat="false" ht="15.75" hidden="false" customHeight="true" outlineLevel="0" collapsed="false">
      <c r="B343" s="24" t="s">
        <v>348</v>
      </c>
      <c r="C343" s="23" t="s">
        <v>821</v>
      </c>
      <c r="D343" s="23" t="s">
        <v>51</v>
      </c>
      <c r="E343" s="23"/>
      <c r="F343" s="23"/>
      <c r="G343" s="23"/>
      <c r="H343" s="35" t="n">
        <f aca="false">H344</f>
        <v>79354.3</v>
      </c>
      <c r="I343" s="64" t="n">
        <f aca="false">I344</f>
        <v>68839</v>
      </c>
      <c r="J343" s="64" t="n">
        <f aca="false">J344</f>
        <v>0</v>
      </c>
      <c r="K343" s="64" t="n">
        <f aca="false">K344</f>
        <v>80679.3</v>
      </c>
      <c r="L343" s="65" t="n">
        <f aca="false">L344</f>
        <v>0</v>
      </c>
    </row>
    <row r="344" customFormat="false" ht="14.25" hidden="false" customHeight="true" outlineLevel="0" collapsed="false">
      <c r="B344" s="24" t="s">
        <v>385</v>
      </c>
      <c r="C344" s="23" t="s">
        <v>821</v>
      </c>
      <c r="D344" s="23" t="s">
        <v>51</v>
      </c>
      <c r="E344" s="23" t="s">
        <v>39</v>
      </c>
      <c r="F344" s="23"/>
      <c r="G344" s="23"/>
      <c r="H344" s="35" t="n">
        <f aca="false">H345</f>
        <v>79354.3</v>
      </c>
      <c r="I344" s="64" t="n">
        <f aca="false">I345</f>
        <v>68839</v>
      </c>
      <c r="J344" s="64" t="n">
        <f aca="false">J345</f>
        <v>0</v>
      </c>
      <c r="K344" s="64" t="n">
        <f aca="false">K345</f>
        <v>80679.3</v>
      </c>
      <c r="L344" s="65" t="n">
        <f aca="false">L345</f>
        <v>0</v>
      </c>
    </row>
    <row r="345" customFormat="false" ht="22.5" hidden="false" customHeight="true" outlineLevel="0" collapsed="false">
      <c r="B345" s="24" t="s">
        <v>386</v>
      </c>
      <c r="C345" s="23" t="s">
        <v>821</v>
      </c>
      <c r="D345" s="20" t="s">
        <v>51</v>
      </c>
      <c r="E345" s="20" t="s">
        <v>39</v>
      </c>
      <c r="F345" s="20" t="s">
        <v>387</v>
      </c>
      <c r="G345" s="20"/>
      <c r="H345" s="35" t="n">
        <f aca="false">H346</f>
        <v>79354.3</v>
      </c>
      <c r="I345" s="64" t="n">
        <f aca="false">I346</f>
        <v>68839</v>
      </c>
      <c r="J345" s="64" t="n">
        <f aca="false">J346</f>
        <v>0</v>
      </c>
      <c r="K345" s="64" t="n">
        <f aca="false">K346</f>
        <v>80679.3</v>
      </c>
      <c r="L345" s="65" t="n">
        <f aca="false">L346</f>
        <v>0</v>
      </c>
    </row>
    <row r="346" customFormat="false" ht="25.5" hidden="false" customHeight="false" outlineLevel="0" collapsed="false">
      <c r="B346" s="24" t="s">
        <v>93</v>
      </c>
      <c r="C346" s="23" t="s">
        <v>821</v>
      </c>
      <c r="D346" s="20" t="s">
        <v>51</v>
      </c>
      <c r="E346" s="20" t="s">
        <v>39</v>
      </c>
      <c r="F346" s="20" t="s">
        <v>388</v>
      </c>
      <c r="G346" s="20"/>
      <c r="H346" s="35" t="n">
        <f aca="false">H347</f>
        <v>79354.3</v>
      </c>
      <c r="I346" s="64" t="n">
        <f aca="false">I347</f>
        <v>68839</v>
      </c>
      <c r="J346" s="64" t="n">
        <f aca="false">J347</f>
        <v>0</v>
      </c>
      <c r="K346" s="64" t="n">
        <f aca="false">K347</f>
        <v>80679.3</v>
      </c>
      <c r="L346" s="65" t="n">
        <f aca="false">L347</f>
        <v>0</v>
      </c>
    </row>
    <row r="347" customFormat="false" ht="18.75" hidden="false" customHeight="true" outlineLevel="0" collapsed="false">
      <c r="B347" s="24" t="s">
        <v>80</v>
      </c>
      <c r="C347" s="23" t="s">
        <v>821</v>
      </c>
      <c r="D347" s="20" t="s">
        <v>51</v>
      </c>
      <c r="E347" s="20" t="s">
        <v>39</v>
      </c>
      <c r="F347" s="20" t="s">
        <v>388</v>
      </c>
      <c r="G347" s="20" t="s">
        <v>81</v>
      </c>
      <c r="H347" s="35" t="n">
        <v>79354.3</v>
      </c>
      <c r="I347" s="64" t="n">
        <v>68839</v>
      </c>
      <c r="J347" s="64" t="n">
        <v>0</v>
      </c>
      <c r="K347" s="64" t="n">
        <v>80679.3</v>
      </c>
      <c r="L347" s="65" t="n">
        <v>0</v>
      </c>
    </row>
    <row r="348" customFormat="false" ht="31.5" hidden="false" customHeight="true" outlineLevel="0" collapsed="false">
      <c r="B348" s="24" t="s">
        <v>415</v>
      </c>
      <c r="C348" s="23" t="s">
        <v>821</v>
      </c>
      <c r="D348" s="20" t="s">
        <v>237</v>
      </c>
      <c r="E348" s="20"/>
      <c r="F348" s="20"/>
      <c r="G348" s="20"/>
      <c r="H348" s="35" t="n">
        <f aca="false">H349+H366+H370</f>
        <v>371733.2</v>
      </c>
      <c r="I348" s="64" t="e">
        <f aca="false">I349+I366+I370</f>
        <v>#REF!</v>
      </c>
      <c r="J348" s="64" t="e">
        <f aca="false">J349+J366+J370</f>
        <v>#REF!</v>
      </c>
      <c r="K348" s="64" t="e">
        <f aca="false">K349+K366+K370</f>
        <v>#REF!</v>
      </c>
      <c r="L348" s="65" t="e">
        <f aca="false">L349+L366+L370</f>
        <v>#REF!</v>
      </c>
    </row>
    <row r="349" customFormat="false" ht="15" hidden="false" customHeight="true" outlineLevel="0" collapsed="false">
      <c r="B349" s="24" t="s">
        <v>416</v>
      </c>
      <c r="C349" s="23" t="s">
        <v>821</v>
      </c>
      <c r="D349" s="20" t="s">
        <v>237</v>
      </c>
      <c r="E349" s="20" t="s">
        <v>21</v>
      </c>
      <c r="F349" s="20"/>
      <c r="G349" s="20"/>
      <c r="H349" s="35" t="n">
        <f aca="false">H353+H356+H359+H362+H350</f>
        <v>302795.3</v>
      </c>
      <c r="I349" s="64" t="e">
        <f aca="false">I353+I356+I359+I362+#REF!+#REF!</f>
        <v>#REF!</v>
      </c>
      <c r="J349" s="64" t="e">
        <f aca="false">J353+J356+J359+J362+#REF!+#REF!</f>
        <v>#REF!</v>
      </c>
      <c r="K349" s="64" t="e">
        <f aca="false">K353+K356+K359+K362+#REF!+#REF!</f>
        <v>#REF!</v>
      </c>
      <c r="L349" s="65" t="e">
        <f aca="false">L353+L356+L359+L362+#REF!+#REF!</f>
        <v>#REF!</v>
      </c>
    </row>
    <row r="350" customFormat="false" ht="15" hidden="false" customHeight="true" outlineLevel="0" collapsed="false">
      <c r="B350" s="19" t="s">
        <v>62</v>
      </c>
      <c r="C350" s="23" t="s">
        <v>821</v>
      </c>
      <c r="D350" s="20" t="s">
        <v>237</v>
      </c>
      <c r="E350" s="20" t="s">
        <v>21</v>
      </c>
      <c r="F350" s="20" t="s">
        <v>64</v>
      </c>
      <c r="G350" s="20"/>
      <c r="H350" s="35" t="n">
        <f aca="false">H351</f>
        <v>2572.6</v>
      </c>
      <c r="I350" s="64"/>
      <c r="J350" s="64"/>
      <c r="K350" s="64"/>
      <c r="L350" s="65"/>
    </row>
    <row r="351" customFormat="false" ht="42" hidden="false" customHeight="true" outlineLevel="0" collapsed="false">
      <c r="B351" s="19" t="s">
        <v>82</v>
      </c>
      <c r="C351" s="23" t="s">
        <v>821</v>
      </c>
      <c r="D351" s="20" t="s">
        <v>237</v>
      </c>
      <c r="E351" s="20" t="s">
        <v>21</v>
      </c>
      <c r="F351" s="20" t="s">
        <v>66</v>
      </c>
      <c r="G351" s="20"/>
      <c r="H351" s="35" t="n">
        <f aca="false">H352</f>
        <v>2572.6</v>
      </c>
      <c r="I351" s="64"/>
      <c r="J351" s="64"/>
      <c r="K351" s="64"/>
      <c r="L351" s="65"/>
    </row>
    <row r="352" customFormat="false" ht="18.75" hidden="false" customHeight="true" outlineLevel="0" collapsed="false">
      <c r="B352" s="19" t="s">
        <v>60</v>
      </c>
      <c r="C352" s="23" t="s">
        <v>821</v>
      </c>
      <c r="D352" s="20" t="s">
        <v>237</v>
      </c>
      <c r="E352" s="20" t="s">
        <v>21</v>
      </c>
      <c r="F352" s="20" t="s">
        <v>66</v>
      </c>
      <c r="G352" s="20" t="s">
        <v>61</v>
      </c>
      <c r="H352" s="35" t="n">
        <v>2572.6</v>
      </c>
      <c r="I352" s="64"/>
      <c r="J352" s="64"/>
      <c r="K352" s="64"/>
      <c r="L352" s="65"/>
    </row>
    <row r="353" customFormat="false" ht="33.75" hidden="false" customHeight="true" outlineLevel="0" collapsed="false">
      <c r="B353" s="24" t="s">
        <v>97</v>
      </c>
      <c r="C353" s="23" t="s">
        <v>821</v>
      </c>
      <c r="D353" s="20" t="s">
        <v>237</v>
      </c>
      <c r="E353" s="20" t="s">
        <v>21</v>
      </c>
      <c r="F353" s="20" t="s">
        <v>98</v>
      </c>
      <c r="G353" s="20"/>
      <c r="H353" s="35" t="n">
        <f aca="false">H354</f>
        <v>28976.4</v>
      </c>
      <c r="I353" s="64" t="n">
        <f aca="false">I354</f>
        <v>34659.9</v>
      </c>
      <c r="J353" s="64" t="n">
        <f aca="false">J354</f>
        <v>2513</v>
      </c>
      <c r="K353" s="64" t="n">
        <f aca="false">K354</f>
        <v>43810</v>
      </c>
      <c r="L353" s="65" t="n">
        <f aca="false">L354</f>
        <v>3196.4</v>
      </c>
    </row>
    <row r="354" customFormat="false" ht="30" hidden="false" customHeight="true" outlineLevel="0" collapsed="false">
      <c r="B354" s="24" t="s">
        <v>93</v>
      </c>
      <c r="C354" s="23" t="s">
        <v>821</v>
      </c>
      <c r="D354" s="20" t="s">
        <v>237</v>
      </c>
      <c r="E354" s="20" t="s">
        <v>21</v>
      </c>
      <c r="F354" s="20" t="s">
        <v>99</v>
      </c>
      <c r="G354" s="20"/>
      <c r="H354" s="35" t="n">
        <f aca="false">H355</f>
        <v>28976.4</v>
      </c>
      <c r="I354" s="64" t="n">
        <f aca="false">I355</f>
        <v>34659.9</v>
      </c>
      <c r="J354" s="64" t="n">
        <f aca="false">J355</f>
        <v>2513</v>
      </c>
      <c r="K354" s="64" t="n">
        <f aca="false">K355</f>
        <v>43810</v>
      </c>
      <c r="L354" s="65" t="n">
        <f aca="false">L355</f>
        <v>3196.4</v>
      </c>
    </row>
    <row r="355" customFormat="false" ht="21" hidden="false" customHeight="true" outlineLevel="0" collapsed="false">
      <c r="B355" s="24" t="s">
        <v>80</v>
      </c>
      <c r="C355" s="23" t="s">
        <v>821</v>
      </c>
      <c r="D355" s="20" t="s">
        <v>237</v>
      </c>
      <c r="E355" s="20" t="s">
        <v>21</v>
      </c>
      <c r="F355" s="20" t="s">
        <v>99</v>
      </c>
      <c r="G355" s="20" t="s">
        <v>81</v>
      </c>
      <c r="H355" s="35" t="n">
        <v>28976.4</v>
      </c>
      <c r="I355" s="64" t="n">
        <v>34659.9</v>
      </c>
      <c r="J355" s="64" t="n">
        <v>2513</v>
      </c>
      <c r="K355" s="64" t="n">
        <v>43810</v>
      </c>
      <c r="L355" s="65" t="n">
        <v>3196.4</v>
      </c>
    </row>
    <row r="356" customFormat="false" ht="18" hidden="false" customHeight="true" outlineLevel="0" collapsed="false">
      <c r="B356" s="24" t="s">
        <v>417</v>
      </c>
      <c r="C356" s="23" t="s">
        <v>821</v>
      </c>
      <c r="D356" s="20" t="s">
        <v>237</v>
      </c>
      <c r="E356" s="20" t="s">
        <v>21</v>
      </c>
      <c r="F356" s="20" t="s">
        <v>418</v>
      </c>
      <c r="G356" s="20"/>
      <c r="H356" s="35" t="n">
        <f aca="false">H357</f>
        <v>54246.6</v>
      </c>
      <c r="I356" s="64" t="n">
        <f aca="false">I357</f>
        <v>32976.9</v>
      </c>
      <c r="J356" s="64" t="n">
        <f aca="false">J357</f>
        <v>4150</v>
      </c>
      <c r="K356" s="64" t="n">
        <f aca="false">K357</f>
        <v>41741.7</v>
      </c>
      <c r="L356" s="65" t="n">
        <f aca="false">L357</f>
        <v>5264.7</v>
      </c>
    </row>
    <row r="357" customFormat="false" ht="27" hidden="false" customHeight="true" outlineLevel="0" collapsed="false">
      <c r="B357" s="24" t="s">
        <v>93</v>
      </c>
      <c r="C357" s="23" t="s">
        <v>821</v>
      </c>
      <c r="D357" s="20" t="s">
        <v>237</v>
      </c>
      <c r="E357" s="20" t="s">
        <v>21</v>
      </c>
      <c r="F357" s="20" t="s">
        <v>419</v>
      </c>
      <c r="G357" s="20"/>
      <c r="H357" s="35" t="n">
        <f aca="false">H358</f>
        <v>54246.6</v>
      </c>
      <c r="I357" s="64" t="n">
        <f aca="false">I358</f>
        <v>32976.9</v>
      </c>
      <c r="J357" s="64" t="n">
        <f aca="false">J358</f>
        <v>4150</v>
      </c>
      <c r="K357" s="64" t="n">
        <f aca="false">K358</f>
        <v>41741.7</v>
      </c>
      <c r="L357" s="65" t="n">
        <f aca="false">L358</f>
        <v>5264.7</v>
      </c>
    </row>
    <row r="358" customFormat="false" ht="20.25" hidden="false" customHeight="true" outlineLevel="0" collapsed="false">
      <c r="B358" s="24" t="s">
        <v>80</v>
      </c>
      <c r="C358" s="23" t="s">
        <v>821</v>
      </c>
      <c r="D358" s="20" t="s">
        <v>237</v>
      </c>
      <c r="E358" s="20" t="s">
        <v>21</v>
      </c>
      <c r="F358" s="20" t="s">
        <v>419</v>
      </c>
      <c r="G358" s="20" t="s">
        <v>81</v>
      </c>
      <c r="H358" s="35" t="n">
        <v>54246.6</v>
      </c>
      <c r="I358" s="64" t="n">
        <v>32976.9</v>
      </c>
      <c r="J358" s="64" t="n">
        <v>4150</v>
      </c>
      <c r="K358" s="64" t="n">
        <v>41741.7</v>
      </c>
      <c r="L358" s="65" t="n">
        <v>5264.7</v>
      </c>
    </row>
    <row r="359" customFormat="false" ht="20.25" hidden="false" customHeight="true" outlineLevel="0" collapsed="false">
      <c r="B359" s="24" t="s">
        <v>420</v>
      </c>
      <c r="C359" s="23" t="s">
        <v>821</v>
      </c>
      <c r="D359" s="20" t="s">
        <v>237</v>
      </c>
      <c r="E359" s="20" t="s">
        <v>21</v>
      </c>
      <c r="F359" s="20" t="s">
        <v>421</v>
      </c>
      <c r="G359" s="20"/>
      <c r="H359" s="35" t="n">
        <f aca="false">H360</f>
        <v>38011.4</v>
      </c>
      <c r="I359" s="64" t="n">
        <f aca="false">I360</f>
        <v>38498.8</v>
      </c>
      <c r="J359" s="64" t="n">
        <f aca="false">J360</f>
        <v>4250</v>
      </c>
      <c r="K359" s="64" t="n">
        <f aca="false">K360</f>
        <v>48627.3</v>
      </c>
      <c r="L359" s="65" t="n">
        <f aca="false">L360</f>
        <v>5343.1</v>
      </c>
    </row>
    <row r="360" customFormat="false" ht="28.5" hidden="false" customHeight="true" outlineLevel="0" collapsed="false">
      <c r="B360" s="24" t="s">
        <v>93</v>
      </c>
      <c r="C360" s="23" t="s">
        <v>821</v>
      </c>
      <c r="D360" s="20" t="s">
        <v>237</v>
      </c>
      <c r="E360" s="20" t="s">
        <v>21</v>
      </c>
      <c r="F360" s="20" t="s">
        <v>422</v>
      </c>
      <c r="G360" s="20"/>
      <c r="H360" s="35" t="n">
        <f aca="false">H361</f>
        <v>38011.4</v>
      </c>
      <c r="I360" s="64" t="n">
        <f aca="false">I361</f>
        <v>38498.8</v>
      </c>
      <c r="J360" s="64" t="n">
        <f aca="false">J361</f>
        <v>4250</v>
      </c>
      <c r="K360" s="64" t="n">
        <f aca="false">K361</f>
        <v>48627.3</v>
      </c>
      <c r="L360" s="65" t="n">
        <f aca="false">L361</f>
        <v>5343.1</v>
      </c>
    </row>
    <row r="361" customFormat="false" ht="19.5" hidden="false" customHeight="true" outlineLevel="0" collapsed="false">
      <c r="B361" s="24" t="s">
        <v>80</v>
      </c>
      <c r="C361" s="23" t="s">
        <v>821</v>
      </c>
      <c r="D361" s="20" t="s">
        <v>237</v>
      </c>
      <c r="E361" s="20" t="s">
        <v>21</v>
      </c>
      <c r="F361" s="20" t="s">
        <v>422</v>
      </c>
      <c r="G361" s="20" t="s">
        <v>81</v>
      </c>
      <c r="H361" s="35" t="n">
        <v>38011.4</v>
      </c>
      <c r="I361" s="64" t="n">
        <v>38498.8</v>
      </c>
      <c r="J361" s="64" t="n">
        <v>4250</v>
      </c>
      <c r="K361" s="64" t="n">
        <v>48627.3</v>
      </c>
      <c r="L361" s="65" t="n">
        <v>5343.1</v>
      </c>
    </row>
    <row r="362" customFormat="false" ht="30" hidden="false" customHeight="true" outlineLevel="0" collapsed="false">
      <c r="B362" s="24" t="s">
        <v>423</v>
      </c>
      <c r="C362" s="23" t="s">
        <v>821</v>
      </c>
      <c r="D362" s="20" t="s">
        <v>237</v>
      </c>
      <c r="E362" s="20" t="s">
        <v>21</v>
      </c>
      <c r="F362" s="20" t="s">
        <v>424</v>
      </c>
      <c r="G362" s="20"/>
      <c r="H362" s="35" t="n">
        <f aca="false">H363</f>
        <v>178988.3</v>
      </c>
      <c r="I362" s="64" t="n">
        <f aca="false">I363</f>
        <v>174885.2</v>
      </c>
      <c r="J362" s="64" t="n">
        <f aca="false">J363</f>
        <v>12400</v>
      </c>
      <c r="K362" s="64" t="n">
        <f aca="false">K363</f>
        <v>226266.3</v>
      </c>
      <c r="L362" s="65" t="n">
        <f aca="false">L363</f>
        <v>15729.8</v>
      </c>
    </row>
    <row r="363" customFormat="false" ht="27.75" hidden="false" customHeight="true" outlineLevel="0" collapsed="false">
      <c r="B363" s="24" t="s">
        <v>93</v>
      </c>
      <c r="C363" s="23" t="s">
        <v>821</v>
      </c>
      <c r="D363" s="20" t="s">
        <v>237</v>
      </c>
      <c r="E363" s="20" t="s">
        <v>160</v>
      </c>
      <c r="F363" s="20" t="s">
        <v>425</v>
      </c>
      <c r="G363" s="20"/>
      <c r="H363" s="35" t="n">
        <f aca="false">H364+H365</f>
        <v>178988.3</v>
      </c>
      <c r="I363" s="64" t="n">
        <f aca="false">I364</f>
        <v>174885.2</v>
      </c>
      <c r="J363" s="64" t="n">
        <f aca="false">J364</f>
        <v>12400</v>
      </c>
      <c r="K363" s="64" t="n">
        <f aca="false">K364</f>
        <v>226266.3</v>
      </c>
      <c r="L363" s="65" t="n">
        <f aca="false">L364</f>
        <v>15729.8</v>
      </c>
    </row>
    <row r="364" customFormat="false" ht="18" hidden="false" customHeight="true" outlineLevel="0" collapsed="false">
      <c r="B364" s="24" t="s">
        <v>80</v>
      </c>
      <c r="C364" s="23" t="s">
        <v>821</v>
      </c>
      <c r="D364" s="20" t="s">
        <v>237</v>
      </c>
      <c r="E364" s="20" t="s">
        <v>21</v>
      </c>
      <c r="F364" s="20" t="s">
        <v>425</v>
      </c>
      <c r="G364" s="20" t="s">
        <v>81</v>
      </c>
      <c r="H364" s="35" t="n">
        <v>167359.2</v>
      </c>
      <c r="I364" s="64" t="n">
        <v>174885.2</v>
      </c>
      <c r="J364" s="64" t="n">
        <v>12400</v>
      </c>
      <c r="K364" s="64" t="n">
        <v>226266.3</v>
      </c>
      <c r="L364" s="65" t="n">
        <v>15729.8</v>
      </c>
    </row>
    <row r="365" customFormat="false" ht="21" hidden="false" customHeight="true" outlineLevel="0" collapsed="false">
      <c r="B365" s="24" t="s">
        <v>426</v>
      </c>
      <c r="C365" s="23" t="s">
        <v>821</v>
      </c>
      <c r="D365" s="20" t="s">
        <v>237</v>
      </c>
      <c r="E365" s="20" t="s">
        <v>21</v>
      </c>
      <c r="F365" s="20" t="s">
        <v>425</v>
      </c>
      <c r="G365" s="20" t="s">
        <v>384</v>
      </c>
      <c r="H365" s="35" t="n">
        <v>11629.1</v>
      </c>
      <c r="I365" s="64"/>
      <c r="J365" s="64"/>
      <c r="K365" s="64"/>
      <c r="L365" s="65"/>
    </row>
    <row r="366" customFormat="false" ht="18" hidden="false" customHeight="true" outlineLevel="0" collapsed="false">
      <c r="B366" s="33" t="s">
        <v>427</v>
      </c>
      <c r="C366" s="23" t="s">
        <v>821</v>
      </c>
      <c r="D366" s="23" t="s">
        <v>237</v>
      </c>
      <c r="E366" s="23" t="s">
        <v>23</v>
      </c>
      <c r="F366" s="23"/>
      <c r="G366" s="20"/>
      <c r="H366" s="35" t="n">
        <f aca="false">H367</f>
        <v>36297.1</v>
      </c>
      <c r="I366" s="64" t="n">
        <f aca="false">I367</f>
        <v>35740.9</v>
      </c>
      <c r="J366" s="64" t="n">
        <f aca="false">J367</f>
        <v>0</v>
      </c>
      <c r="K366" s="64" t="n">
        <f aca="false">K367</f>
        <v>45265.5</v>
      </c>
      <c r="L366" s="65" t="n">
        <f aca="false">L367</f>
        <v>0</v>
      </c>
    </row>
    <row r="367" customFormat="false" ht="30.75" hidden="false" customHeight="true" outlineLevel="0" collapsed="false">
      <c r="B367" s="24" t="s">
        <v>428</v>
      </c>
      <c r="C367" s="23" t="s">
        <v>821</v>
      </c>
      <c r="D367" s="23" t="s">
        <v>237</v>
      </c>
      <c r="E367" s="23" t="s">
        <v>23</v>
      </c>
      <c r="F367" s="23" t="s">
        <v>429</v>
      </c>
      <c r="G367" s="20"/>
      <c r="H367" s="35" t="n">
        <f aca="false">H368</f>
        <v>36297.1</v>
      </c>
      <c r="I367" s="64" t="n">
        <f aca="false">I368</f>
        <v>35740.9</v>
      </c>
      <c r="J367" s="64" t="n">
        <f aca="false">J368</f>
        <v>0</v>
      </c>
      <c r="K367" s="64" t="n">
        <f aca="false">K368</f>
        <v>45265.5</v>
      </c>
      <c r="L367" s="65" t="n">
        <f aca="false">L368</f>
        <v>0</v>
      </c>
    </row>
    <row r="368" customFormat="false" ht="30" hidden="false" customHeight="true" outlineLevel="0" collapsed="false">
      <c r="B368" s="24" t="s">
        <v>430</v>
      </c>
      <c r="C368" s="23" t="s">
        <v>821</v>
      </c>
      <c r="D368" s="23" t="s">
        <v>237</v>
      </c>
      <c r="E368" s="23" t="s">
        <v>23</v>
      </c>
      <c r="F368" s="23" t="s">
        <v>431</v>
      </c>
      <c r="G368" s="20"/>
      <c r="H368" s="35" t="n">
        <f aca="false">H369</f>
        <v>36297.1</v>
      </c>
      <c r="I368" s="64" t="n">
        <f aca="false">I369</f>
        <v>35740.9</v>
      </c>
      <c r="J368" s="64" t="n">
        <f aca="false">J369</f>
        <v>0</v>
      </c>
      <c r="K368" s="64" t="n">
        <f aca="false">K369</f>
        <v>45265.5</v>
      </c>
      <c r="L368" s="65" t="n">
        <f aca="false">L369</f>
        <v>0</v>
      </c>
    </row>
    <row r="369" customFormat="false" ht="21.75" hidden="false" customHeight="true" outlineLevel="0" collapsed="false">
      <c r="B369" s="24" t="s">
        <v>80</v>
      </c>
      <c r="C369" s="23" t="s">
        <v>821</v>
      </c>
      <c r="D369" s="23" t="s">
        <v>237</v>
      </c>
      <c r="E369" s="23" t="s">
        <v>23</v>
      </c>
      <c r="F369" s="23" t="s">
        <v>431</v>
      </c>
      <c r="G369" s="20" t="s">
        <v>81</v>
      </c>
      <c r="H369" s="35" t="n">
        <v>36297.1</v>
      </c>
      <c r="I369" s="64" t="n">
        <v>35740.9</v>
      </c>
      <c r="J369" s="64" t="n">
        <v>0</v>
      </c>
      <c r="K369" s="64" t="n">
        <v>45265.5</v>
      </c>
      <c r="L369" s="65" t="n">
        <v>0</v>
      </c>
    </row>
    <row r="370" customFormat="false" ht="33" hidden="false" customHeight="true" outlineLevel="0" collapsed="false">
      <c r="B370" s="24" t="s">
        <v>438</v>
      </c>
      <c r="C370" s="23" t="s">
        <v>821</v>
      </c>
      <c r="D370" s="20" t="s">
        <v>237</v>
      </c>
      <c r="E370" s="20" t="s">
        <v>47</v>
      </c>
      <c r="F370" s="20"/>
      <c r="G370" s="20"/>
      <c r="H370" s="35" t="n">
        <f aca="false">H374+H380+H371+H377</f>
        <v>32640.8</v>
      </c>
      <c r="I370" s="64" t="e">
        <f aca="false">I374+#REF!</f>
        <v>#REF!</v>
      </c>
      <c r="J370" s="64" t="e">
        <f aca="false">J374+#REF!</f>
        <v>#REF!</v>
      </c>
      <c r="K370" s="64" t="e">
        <f aca="false">K374+#REF!</f>
        <v>#REF!</v>
      </c>
      <c r="L370" s="65" t="e">
        <f aca="false">L374+#REF!</f>
        <v>#REF!</v>
      </c>
    </row>
    <row r="371" customFormat="false" ht="33" hidden="false" customHeight="true" outlineLevel="0" collapsed="false">
      <c r="B371" s="24" t="s">
        <v>486</v>
      </c>
      <c r="C371" s="23" t="s">
        <v>821</v>
      </c>
      <c r="D371" s="20" t="s">
        <v>237</v>
      </c>
      <c r="E371" s="20" t="s">
        <v>47</v>
      </c>
      <c r="F371" s="20" t="s">
        <v>70</v>
      </c>
      <c r="G371" s="20"/>
      <c r="H371" s="35" t="n">
        <f aca="false">H372</f>
        <v>461.6</v>
      </c>
      <c r="I371" s="64"/>
      <c r="J371" s="64"/>
      <c r="K371" s="64"/>
      <c r="L371" s="65"/>
    </row>
    <row r="372" customFormat="false" ht="46.5" hidden="false" customHeight="true" outlineLevel="0" collapsed="false">
      <c r="B372" s="24" t="s">
        <v>439</v>
      </c>
      <c r="C372" s="23" t="s">
        <v>821</v>
      </c>
      <c r="D372" s="20" t="s">
        <v>237</v>
      </c>
      <c r="E372" s="20" t="s">
        <v>47</v>
      </c>
      <c r="F372" s="20" t="s">
        <v>440</v>
      </c>
      <c r="G372" s="20"/>
      <c r="H372" s="35" t="n">
        <f aca="false">H373</f>
        <v>461.6</v>
      </c>
      <c r="I372" s="64"/>
      <c r="J372" s="64"/>
      <c r="K372" s="64"/>
      <c r="L372" s="65"/>
    </row>
    <row r="373" customFormat="false" ht="24" hidden="false" customHeight="true" outlineLevel="0" collapsed="false">
      <c r="B373" s="24" t="s">
        <v>28</v>
      </c>
      <c r="C373" s="23" t="s">
        <v>821</v>
      </c>
      <c r="D373" s="20" t="s">
        <v>237</v>
      </c>
      <c r="E373" s="20" t="s">
        <v>47</v>
      </c>
      <c r="F373" s="20" t="s">
        <v>440</v>
      </c>
      <c r="G373" s="20" t="s">
        <v>29</v>
      </c>
      <c r="H373" s="35" t="n">
        <v>461.6</v>
      </c>
      <c r="I373" s="64"/>
      <c r="J373" s="64"/>
      <c r="K373" s="64"/>
      <c r="L373" s="65"/>
    </row>
    <row r="374" customFormat="false" ht="42.75" hidden="false" customHeight="true" outlineLevel="0" collapsed="false">
      <c r="B374" s="24" t="s">
        <v>24</v>
      </c>
      <c r="C374" s="23" t="s">
        <v>821</v>
      </c>
      <c r="D374" s="20" t="s">
        <v>237</v>
      </c>
      <c r="E374" s="20" t="s">
        <v>47</v>
      </c>
      <c r="F374" s="20" t="s">
        <v>25</v>
      </c>
      <c r="G374" s="20"/>
      <c r="H374" s="35" t="n">
        <f aca="false">H375</f>
        <v>23062.1</v>
      </c>
      <c r="I374" s="64" t="n">
        <f aca="false">I375</f>
        <v>21331.6</v>
      </c>
      <c r="J374" s="64" t="n">
        <f aca="false">J375</f>
        <v>3395</v>
      </c>
      <c r="K374" s="64" t="n">
        <f aca="false">K375</f>
        <v>25000.7</v>
      </c>
      <c r="L374" s="65" t="n">
        <f aca="false">L375</f>
        <v>3978.9</v>
      </c>
    </row>
    <row r="375" customFormat="false" ht="17.25" hidden="false" customHeight="true" outlineLevel="0" collapsed="false">
      <c r="B375" s="24" t="s">
        <v>32</v>
      </c>
      <c r="C375" s="23" t="s">
        <v>821</v>
      </c>
      <c r="D375" s="20" t="s">
        <v>441</v>
      </c>
      <c r="E375" s="20" t="s">
        <v>442</v>
      </c>
      <c r="F375" s="20" t="s">
        <v>443</v>
      </c>
      <c r="G375" s="20"/>
      <c r="H375" s="35" t="n">
        <f aca="false">H376</f>
        <v>23062.1</v>
      </c>
      <c r="I375" s="64" t="n">
        <f aca="false">I376</f>
        <v>21331.6</v>
      </c>
      <c r="J375" s="64" t="n">
        <f aca="false">J376</f>
        <v>3395</v>
      </c>
      <c r="K375" s="64" t="n">
        <f aca="false">K376</f>
        <v>25000.7</v>
      </c>
      <c r="L375" s="65" t="n">
        <f aca="false">L376</f>
        <v>3978.9</v>
      </c>
    </row>
    <row r="376" customFormat="false" ht="20.25" hidden="false" customHeight="true" outlineLevel="0" collapsed="false">
      <c r="B376" s="24" t="s">
        <v>28</v>
      </c>
      <c r="C376" s="23" t="s">
        <v>821</v>
      </c>
      <c r="D376" s="20" t="s">
        <v>237</v>
      </c>
      <c r="E376" s="20" t="s">
        <v>47</v>
      </c>
      <c r="F376" s="20" t="s">
        <v>33</v>
      </c>
      <c r="G376" s="20" t="s">
        <v>29</v>
      </c>
      <c r="H376" s="35" t="n">
        <v>23062.1</v>
      </c>
      <c r="I376" s="64" t="n">
        <v>21331.6</v>
      </c>
      <c r="J376" s="64" t="n">
        <v>3395</v>
      </c>
      <c r="K376" s="64" t="n">
        <v>25000.7</v>
      </c>
      <c r="L376" s="65" t="n">
        <v>3978.9</v>
      </c>
    </row>
    <row r="377" customFormat="false" ht="20.25" hidden="false" customHeight="true" outlineLevel="0" collapsed="false">
      <c r="B377" s="24" t="s">
        <v>62</v>
      </c>
      <c r="C377" s="23" t="s">
        <v>821</v>
      </c>
      <c r="D377" s="20" t="s">
        <v>237</v>
      </c>
      <c r="E377" s="20" t="s">
        <v>47</v>
      </c>
      <c r="F377" s="20" t="s">
        <v>64</v>
      </c>
      <c r="G377" s="20"/>
      <c r="H377" s="35" t="n">
        <f aca="false">H378</f>
        <v>67.1</v>
      </c>
      <c r="I377" s="64"/>
      <c r="J377" s="64"/>
      <c r="K377" s="64"/>
      <c r="L377" s="65"/>
    </row>
    <row r="378" customFormat="false" ht="40.5" hidden="false" customHeight="true" outlineLevel="0" collapsed="false">
      <c r="B378" s="19" t="s">
        <v>82</v>
      </c>
      <c r="C378" s="23" t="s">
        <v>821</v>
      </c>
      <c r="D378" s="20" t="s">
        <v>237</v>
      </c>
      <c r="E378" s="20" t="s">
        <v>47</v>
      </c>
      <c r="F378" s="20" t="s">
        <v>66</v>
      </c>
      <c r="G378" s="20"/>
      <c r="H378" s="35" t="n">
        <f aca="false">H379</f>
        <v>67.1</v>
      </c>
      <c r="I378" s="64"/>
      <c r="J378" s="64"/>
      <c r="K378" s="64"/>
      <c r="L378" s="65"/>
    </row>
    <row r="379" customFormat="false" ht="20.25" hidden="false" customHeight="true" outlineLevel="0" collapsed="false">
      <c r="B379" s="24" t="s">
        <v>60</v>
      </c>
      <c r="C379" s="23" t="s">
        <v>821</v>
      </c>
      <c r="D379" s="20" t="s">
        <v>237</v>
      </c>
      <c r="E379" s="20" t="s">
        <v>47</v>
      </c>
      <c r="F379" s="20" t="s">
        <v>66</v>
      </c>
      <c r="G379" s="20" t="s">
        <v>61</v>
      </c>
      <c r="H379" s="35" t="n">
        <v>67.1</v>
      </c>
      <c r="I379" s="64"/>
      <c r="J379" s="64"/>
      <c r="K379" s="64"/>
      <c r="L379" s="65"/>
    </row>
    <row r="380" customFormat="false" ht="21" hidden="false" customHeight="true" outlineLevel="0" collapsed="false">
      <c r="B380" s="24" t="s">
        <v>100</v>
      </c>
      <c r="C380" s="23" t="s">
        <v>821</v>
      </c>
      <c r="D380" s="23" t="s">
        <v>237</v>
      </c>
      <c r="E380" s="23" t="s">
        <v>47</v>
      </c>
      <c r="F380" s="23" t="s">
        <v>101</v>
      </c>
      <c r="G380" s="20"/>
      <c r="H380" s="35" t="n">
        <f aca="false">H381</f>
        <v>9050</v>
      </c>
      <c r="I380" s="64"/>
      <c r="J380" s="64"/>
      <c r="K380" s="64"/>
      <c r="L380" s="65"/>
    </row>
    <row r="381" customFormat="false" ht="18" hidden="false" customHeight="true" outlineLevel="0" collapsed="false">
      <c r="B381" s="24" t="s">
        <v>28</v>
      </c>
      <c r="C381" s="23" t="s">
        <v>821</v>
      </c>
      <c r="D381" s="23" t="s">
        <v>237</v>
      </c>
      <c r="E381" s="23" t="s">
        <v>47</v>
      </c>
      <c r="F381" s="23" t="s">
        <v>101</v>
      </c>
      <c r="G381" s="20" t="s">
        <v>29</v>
      </c>
      <c r="H381" s="35" t="n">
        <f aca="false">H383</f>
        <v>9050</v>
      </c>
      <c r="I381" s="64"/>
      <c r="J381" s="64"/>
      <c r="K381" s="64"/>
      <c r="L381" s="65"/>
    </row>
    <row r="382" customFormat="false" ht="15.75" hidden="false" customHeight="true" outlineLevel="0" collapsed="false">
      <c r="B382" s="24" t="s">
        <v>102</v>
      </c>
      <c r="C382" s="23"/>
      <c r="D382" s="23"/>
      <c r="E382" s="23"/>
      <c r="F382" s="23"/>
      <c r="G382" s="20"/>
      <c r="H382" s="35"/>
      <c r="I382" s="64"/>
      <c r="J382" s="64"/>
      <c r="K382" s="64"/>
      <c r="L382" s="65"/>
    </row>
    <row r="383" customFormat="false" ht="39" hidden="false" customHeight="true" outlineLevel="0" collapsed="false">
      <c r="B383" s="24" t="s">
        <v>444</v>
      </c>
      <c r="C383" s="23" t="s">
        <v>821</v>
      </c>
      <c r="D383" s="23" t="s">
        <v>237</v>
      </c>
      <c r="E383" s="23" t="s">
        <v>47</v>
      </c>
      <c r="F383" s="23" t="s">
        <v>445</v>
      </c>
      <c r="G383" s="20" t="s">
        <v>29</v>
      </c>
      <c r="H383" s="35" t="n">
        <v>9050</v>
      </c>
      <c r="I383" s="64"/>
      <c r="J383" s="64"/>
      <c r="K383" s="64"/>
      <c r="L383" s="65"/>
    </row>
    <row r="384" customFormat="false" ht="21.75" hidden="false" customHeight="true" outlineLevel="0" collapsed="false">
      <c r="B384" s="24" t="s">
        <v>446</v>
      </c>
      <c r="C384" s="23" t="s">
        <v>821</v>
      </c>
      <c r="D384" s="23" t="s">
        <v>140</v>
      </c>
      <c r="E384" s="23"/>
      <c r="F384" s="23"/>
      <c r="G384" s="20"/>
      <c r="H384" s="35" t="n">
        <f aca="false">H385</f>
        <v>161.1</v>
      </c>
      <c r="I384" s="64"/>
      <c r="J384" s="64"/>
      <c r="K384" s="64"/>
      <c r="L384" s="65"/>
    </row>
    <row r="385" customFormat="false" ht="29.25" hidden="false" customHeight="true" outlineLevel="0" collapsed="false">
      <c r="B385" s="22" t="s">
        <v>485</v>
      </c>
      <c r="C385" s="23" t="s">
        <v>821</v>
      </c>
      <c r="D385" s="23" t="s">
        <v>140</v>
      </c>
      <c r="E385" s="23" t="s">
        <v>153</v>
      </c>
      <c r="F385" s="23"/>
      <c r="G385" s="20"/>
      <c r="H385" s="35" t="n">
        <f aca="false">H386</f>
        <v>161.1</v>
      </c>
      <c r="I385" s="64"/>
      <c r="J385" s="64"/>
      <c r="K385" s="64"/>
      <c r="L385" s="65"/>
    </row>
    <row r="386" customFormat="false" ht="24" hidden="false" customHeight="true" outlineLevel="0" collapsed="false">
      <c r="B386" s="22" t="s">
        <v>100</v>
      </c>
      <c r="C386" s="23" t="s">
        <v>821</v>
      </c>
      <c r="D386" s="23" t="s">
        <v>140</v>
      </c>
      <c r="E386" s="23" t="s">
        <v>153</v>
      </c>
      <c r="F386" s="23" t="s">
        <v>101</v>
      </c>
      <c r="G386" s="20"/>
      <c r="H386" s="35" t="n">
        <f aca="false">H387</f>
        <v>161.1</v>
      </c>
      <c r="I386" s="64"/>
      <c r="J386" s="64"/>
      <c r="K386" s="64"/>
      <c r="L386" s="65"/>
    </row>
    <row r="387" customFormat="false" ht="29.25" hidden="false" customHeight="true" outlineLevel="0" collapsed="false">
      <c r="B387" s="24" t="s">
        <v>28</v>
      </c>
      <c r="C387" s="23" t="s">
        <v>821</v>
      </c>
      <c r="D387" s="23" t="s">
        <v>140</v>
      </c>
      <c r="E387" s="23" t="s">
        <v>153</v>
      </c>
      <c r="F387" s="23" t="s">
        <v>101</v>
      </c>
      <c r="G387" s="20" t="s">
        <v>29</v>
      </c>
      <c r="H387" s="35" t="n">
        <f aca="false">H389</f>
        <v>161.1</v>
      </c>
      <c r="I387" s="64"/>
      <c r="J387" s="64"/>
      <c r="K387" s="64"/>
      <c r="L387" s="65"/>
    </row>
    <row r="388" customFormat="false" ht="19.5" hidden="false" customHeight="true" outlineLevel="0" collapsed="false">
      <c r="B388" s="22" t="s">
        <v>102</v>
      </c>
      <c r="C388" s="23"/>
      <c r="D388" s="23"/>
      <c r="E388" s="23"/>
      <c r="F388" s="23"/>
      <c r="G388" s="20"/>
      <c r="H388" s="35"/>
      <c r="I388" s="64"/>
      <c r="J388" s="64"/>
      <c r="K388" s="64"/>
      <c r="L388" s="65"/>
    </row>
    <row r="389" customFormat="false" ht="81.75" hidden="false" customHeight="true" outlineLevel="0" collapsed="false">
      <c r="B389" s="27" t="s">
        <v>508</v>
      </c>
      <c r="C389" s="23" t="s">
        <v>821</v>
      </c>
      <c r="D389" s="23" t="s">
        <v>140</v>
      </c>
      <c r="E389" s="23" t="s">
        <v>153</v>
      </c>
      <c r="F389" s="23" t="s">
        <v>509</v>
      </c>
      <c r="G389" s="20" t="s">
        <v>29</v>
      </c>
      <c r="H389" s="35" t="n">
        <v>161.1</v>
      </c>
      <c r="I389" s="64"/>
      <c r="J389" s="64"/>
      <c r="K389" s="64"/>
      <c r="L389" s="65"/>
    </row>
    <row r="390" customFormat="false" ht="20.25" hidden="false" customHeight="true" outlineLevel="0" collapsed="false">
      <c r="B390" s="27" t="s">
        <v>518</v>
      </c>
      <c r="C390" s="23" t="s">
        <v>821</v>
      </c>
      <c r="D390" s="23" t="s">
        <v>153</v>
      </c>
      <c r="E390" s="23"/>
      <c r="F390" s="23"/>
      <c r="G390" s="20"/>
      <c r="H390" s="35" t="n">
        <f aca="false">H391</f>
        <v>3218</v>
      </c>
      <c r="I390" s="64"/>
      <c r="J390" s="64"/>
      <c r="K390" s="64"/>
      <c r="L390" s="65"/>
    </row>
    <row r="391" customFormat="false" ht="24" hidden="false" customHeight="true" outlineLevel="0" collapsed="false">
      <c r="B391" s="27" t="s">
        <v>635</v>
      </c>
      <c r="C391" s="23" t="s">
        <v>821</v>
      </c>
      <c r="D391" s="23" t="s">
        <v>153</v>
      </c>
      <c r="E391" s="23" t="s">
        <v>47</v>
      </c>
      <c r="F391" s="23"/>
      <c r="G391" s="20"/>
      <c r="H391" s="35" t="n">
        <f aca="false">H392</f>
        <v>3218</v>
      </c>
      <c r="I391" s="64"/>
      <c r="J391" s="64"/>
      <c r="K391" s="64"/>
      <c r="L391" s="65"/>
    </row>
    <row r="392" customFormat="false" ht="36.75" hidden="false" customHeight="true" outlineLevel="0" collapsed="false">
      <c r="B392" s="22" t="s">
        <v>615</v>
      </c>
      <c r="C392" s="23" t="s">
        <v>821</v>
      </c>
      <c r="D392" s="23" t="s">
        <v>153</v>
      </c>
      <c r="E392" s="23" t="s">
        <v>47</v>
      </c>
      <c r="F392" s="23" t="s">
        <v>616</v>
      </c>
      <c r="G392" s="20"/>
      <c r="H392" s="35" t="n">
        <f aca="false">H393</f>
        <v>3218</v>
      </c>
      <c r="I392" s="64"/>
      <c r="J392" s="64"/>
      <c r="K392" s="64"/>
      <c r="L392" s="65"/>
    </row>
    <row r="393" customFormat="false" ht="23.25" hidden="false" customHeight="true" outlineLevel="0" collapsed="false">
      <c r="B393" s="22" t="s">
        <v>617</v>
      </c>
      <c r="C393" s="23" t="s">
        <v>821</v>
      </c>
      <c r="D393" s="23" t="s">
        <v>153</v>
      </c>
      <c r="E393" s="23" t="s">
        <v>47</v>
      </c>
      <c r="F393" s="23" t="s">
        <v>618</v>
      </c>
      <c r="G393" s="20"/>
      <c r="H393" s="35" t="n">
        <f aca="false">H394</f>
        <v>3218</v>
      </c>
      <c r="I393" s="64"/>
      <c r="J393" s="64"/>
      <c r="K393" s="64"/>
      <c r="L393" s="65"/>
    </row>
    <row r="394" customFormat="false" ht="24" hidden="false" customHeight="true" outlineLevel="0" collapsed="false">
      <c r="B394" s="22" t="s">
        <v>60</v>
      </c>
      <c r="C394" s="23" t="s">
        <v>821</v>
      </c>
      <c r="D394" s="23" t="s">
        <v>153</v>
      </c>
      <c r="E394" s="23" t="s">
        <v>47</v>
      </c>
      <c r="F394" s="23" t="s">
        <v>618</v>
      </c>
      <c r="G394" s="20" t="s">
        <v>61</v>
      </c>
      <c r="H394" s="35" t="n">
        <v>3218</v>
      </c>
      <c r="I394" s="64"/>
      <c r="J394" s="64"/>
      <c r="K394" s="64"/>
      <c r="L394" s="65"/>
    </row>
    <row r="395" customFormat="false" ht="27.75" hidden="false" customHeight="true" outlineLevel="0" collapsed="false">
      <c r="B395" s="22" t="s">
        <v>641</v>
      </c>
      <c r="C395" s="23" t="s">
        <v>821</v>
      </c>
      <c r="D395" s="23" t="s">
        <v>55</v>
      </c>
      <c r="E395" s="23"/>
      <c r="F395" s="23"/>
      <c r="G395" s="20"/>
      <c r="H395" s="35" t="n">
        <f aca="false">H396+H401</f>
        <v>4486</v>
      </c>
      <c r="I395" s="64"/>
      <c r="J395" s="64"/>
      <c r="K395" s="64"/>
      <c r="L395" s="65"/>
    </row>
    <row r="396" customFormat="false" ht="42" hidden="false" customHeight="true" outlineLevel="0" collapsed="false">
      <c r="B396" s="22" t="s">
        <v>666</v>
      </c>
      <c r="C396" s="23" t="s">
        <v>821</v>
      </c>
      <c r="D396" s="23" t="s">
        <v>55</v>
      </c>
      <c r="E396" s="23" t="s">
        <v>23</v>
      </c>
      <c r="F396" s="23"/>
      <c r="G396" s="20"/>
      <c r="H396" s="35" t="n">
        <f aca="false">H397</f>
        <v>1450</v>
      </c>
      <c r="I396" s="64"/>
      <c r="J396" s="64"/>
      <c r="K396" s="64"/>
      <c r="L396" s="65"/>
    </row>
    <row r="397" customFormat="false" ht="27.75" hidden="false" customHeight="true" outlineLevel="0" collapsed="false">
      <c r="B397" s="22" t="s">
        <v>100</v>
      </c>
      <c r="C397" s="23" t="s">
        <v>821</v>
      </c>
      <c r="D397" s="23" t="s">
        <v>55</v>
      </c>
      <c r="E397" s="23" t="s">
        <v>23</v>
      </c>
      <c r="F397" s="23" t="s">
        <v>101</v>
      </c>
      <c r="G397" s="20"/>
      <c r="H397" s="35" t="n">
        <f aca="false">H398</f>
        <v>1450</v>
      </c>
      <c r="I397" s="64"/>
      <c r="J397" s="64"/>
      <c r="K397" s="64"/>
      <c r="L397" s="65"/>
    </row>
    <row r="398" customFormat="false" ht="20.25" hidden="false" customHeight="true" outlineLevel="0" collapsed="false">
      <c r="B398" s="22" t="s">
        <v>678</v>
      </c>
      <c r="C398" s="23" t="s">
        <v>821</v>
      </c>
      <c r="D398" s="23" t="s">
        <v>55</v>
      </c>
      <c r="E398" s="23" t="s">
        <v>23</v>
      </c>
      <c r="F398" s="23" t="s">
        <v>101</v>
      </c>
      <c r="G398" s="20" t="s">
        <v>679</v>
      </c>
      <c r="H398" s="35" t="n">
        <f aca="false">H400</f>
        <v>1450</v>
      </c>
      <c r="I398" s="64"/>
      <c r="J398" s="64"/>
      <c r="K398" s="64"/>
      <c r="L398" s="65"/>
    </row>
    <row r="399" customFormat="false" ht="22.5" hidden="false" customHeight="true" outlineLevel="0" collapsed="false">
      <c r="B399" s="22" t="s">
        <v>102</v>
      </c>
      <c r="C399" s="23"/>
      <c r="D399" s="23"/>
      <c r="E399" s="23"/>
      <c r="F399" s="23"/>
      <c r="G399" s="20"/>
      <c r="H399" s="35"/>
      <c r="I399" s="64"/>
      <c r="J399" s="64"/>
      <c r="K399" s="64"/>
      <c r="L399" s="65"/>
    </row>
    <row r="400" customFormat="false" ht="33" hidden="false" customHeight="true" outlineLevel="0" collapsed="false">
      <c r="B400" s="24" t="s">
        <v>444</v>
      </c>
      <c r="C400" s="23" t="s">
        <v>821</v>
      </c>
      <c r="D400" s="23" t="s">
        <v>55</v>
      </c>
      <c r="E400" s="23" t="s">
        <v>23</v>
      </c>
      <c r="F400" s="23" t="s">
        <v>445</v>
      </c>
      <c r="G400" s="20" t="s">
        <v>679</v>
      </c>
      <c r="H400" s="35" t="n">
        <v>1450</v>
      </c>
      <c r="I400" s="64"/>
      <c r="J400" s="64"/>
      <c r="K400" s="64"/>
      <c r="L400" s="65"/>
    </row>
    <row r="401" customFormat="false" ht="26.25" hidden="false" customHeight="true" outlineLevel="0" collapsed="false">
      <c r="B401" s="24" t="s">
        <v>766</v>
      </c>
      <c r="C401" s="23" t="s">
        <v>821</v>
      </c>
      <c r="D401" s="23" t="s">
        <v>55</v>
      </c>
      <c r="E401" s="23" t="s">
        <v>39</v>
      </c>
      <c r="F401" s="23"/>
      <c r="G401" s="20"/>
      <c r="H401" s="35" t="n">
        <f aca="false">H402</f>
        <v>3036</v>
      </c>
      <c r="I401" s="64"/>
      <c r="J401" s="64"/>
      <c r="K401" s="64"/>
      <c r="L401" s="65"/>
    </row>
    <row r="402" customFormat="false" ht="30" hidden="false" customHeight="true" outlineLevel="0" collapsed="false">
      <c r="B402" s="24" t="s">
        <v>428</v>
      </c>
      <c r="C402" s="23" t="s">
        <v>821</v>
      </c>
      <c r="D402" s="23" t="s">
        <v>55</v>
      </c>
      <c r="E402" s="23" t="s">
        <v>39</v>
      </c>
      <c r="F402" s="23" t="s">
        <v>429</v>
      </c>
      <c r="G402" s="20"/>
      <c r="H402" s="35" t="n">
        <f aca="false">H403</f>
        <v>3036</v>
      </c>
      <c r="I402" s="64"/>
      <c r="J402" s="64"/>
      <c r="K402" s="64"/>
      <c r="L402" s="65"/>
    </row>
    <row r="403" customFormat="false" ht="47.25" hidden="false" customHeight="true" outlineLevel="0" collapsed="false">
      <c r="B403" s="24" t="s">
        <v>768</v>
      </c>
      <c r="C403" s="23" t="s">
        <v>821</v>
      </c>
      <c r="D403" s="23" t="s">
        <v>55</v>
      </c>
      <c r="E403" s="23" t="s">
        <v>39</v>
      </c>
      <c r="F403" s="23" t="s">
        <v>769</v>
      </c>
      <c r="G403" s="20"/>
      <c r="H403" s="35" t="n">
        <f aca="false">H404</f>
        <v>3036</v>
      </c>
      <c r="I403" s="64"/>
      <c r="J403" s="64"/>
      <c r="K403" s="64"/>
      <c r="L403" s="65"/>
    </row>
    <row r="404" customFormat="false" ht="23.25" hidden="false" customHeight="true" outlineLevel="0" collapsed="false">
      <c r="B404" s="19" t="s">
        <v>766</v>
      </c>
      <c r="C404" s="23" t="s">
        <v>821</v>
      </c>
      <c r="D404" s="23" t="s">
        <v>55</v>
      </c>
      <c r="E404" s="23" t="s">
        <v>39</v>
      </c>
      <c r="F404" s="23" t="s">
        <v>769</v>
      </c>
      <c r="G404" s="20" t="s">
        <v>767</v>
      </c>
      <c r="H404" s="35" t="n">
        <v>3036</v>
      </c>
      <c r="I404" s="64"/>
      <c r="J404" s="64"/>
      <c r="K404" s="64"/>
      <c r="L404" s="65"/>
    </row>
    <row r="405" customFormat="false" ht="29.25" hidden="false" customHeight="true" outlineLevel="0" collapsed="false">
      <c r="B405" s="61" t="s">
        <v>822</v>
      </c>
      <c r="C405" s="62" t="s">
        <v>96</v>
      </c>
      <c r="D405" s="20"/>
      <c r="E405" s="20"/>
      <c r="F405" s="20"/>
      <c r="G405" s="20"/>
      <c r="H405" s="63" t="n">
        <f aca="false">H406+H441+H425+H434</f>
        <v>564234.9</v>
      </c>
      <c r="I405" s="64" t="n">
        <f aca="false">I406</f>
        <v>0</v>
      </c>
      <c r="J405" s="64" t="n">
        <f aca="false">J406</f>
        <v>29029.1</v>
      </c>
      <c r="K405" s="64" t="n">
        <f aca="false">K406</f>
        <v>0</v>
      </c>
      <c r="L405" s="65" t="n">
        <f aca="false">L406</f>
        <v>34022.1</v>
      </c>
    </row>
    <row r="406" customFormat="false" ht="17.25" hidden="false" customHeight="true" outlineLevel="0" collapsed="false">
      <c r="B406" s="24" t="s">
        <v>20</v>
      </c>
      <c r="C406" s="23" t="s">
        <v>96</v>
      </c>
      <c r="D406" s="20" t="s">
        <v>21</v>
      </c>
      <c r="E406" s="20"/>
      <c r="F406" s="20"/>
      <c r="G406" s="20"/>
      <c r="H406" s="35" t="n">
        <f aca="false">H407+H411</f>
        <v>44717.3</v>
      </c>
      <c r="I406" s="64" t="n">
        <f aca="false">I411</f>
        <v>0</v>
      </c>
      <c r="J406" s="64" t="n">
        <f aca="false">J411</f>
        <v>29029.1</v>
      </c>
      <c r="K406" s="64" t="n">
        <f aca="false">K411</f>
        <v>0</v>
      </c>
      <c r="L406" s="65" t="n">
        <f aca="false">L411</f>
        <v>34022.1</v>
      </c>
    </row>
    <row r="407" customFormat="false" ht="45" hidden="false" customHeight="true" outlineLevel="0" collapsed="false">
      <c r="B407" s="24" t="s">
        <v>38</v>
      </c>
      <c r="C407" s="23" t="s">
        <v>96</v>
      </c>
      <c r="D407" s="20" t="s">
        <v>21</v>
      </c>
      <c r="E407" s="20" t="s">
        <v>39</v>
      </c>
      <c r="F407" s="20"/>
      <c r="G407" s="20"/>
      <c r="H407" s="35" t="n">
        <f aca="false">H408</f>
        <v>1639.9</v>
      </c>
      <c r="I407" s="64"/>
      <c r="J407" s="64"/>
      <c r="K407" s="64"/>
      <c r="L407" s="65"/>
    </row>
    <row r="408" customFormat="false" ht="44.25" hidden="false" customHeight="true" outlineLevel="0" collapsed="false">
      <c r="B408" s="24" t="s">
        <v>24</v>
      </c>
      <c r="C408" s="23" t="s">
        <v>96</v>
      </c>
      <c r="D408" s="20" t="s">
        <v>21</v>
      </c>
      <c r="E408" s="20" t="s">
        <v>39</v>
      </c>
      <c r="F408" s="20" t="s">
        <v>25</v>
      </c>
      <c r="G408" s="20"/>
      <c r="H408" s="35" t="n">
        <f aca="false">H409</f>
        <v>1639.9</v>
      </c>
      <c r="I408" s="64"/>
      <c r="J408" s="64"/>
      <c r="K408" s="64"/>
      <c r="L408" s="65"/>
    </row>
    <row r="409" customFormat="false" ht="60" hidden="false" customHeight="true" outlineLevel="0" collapsed="false">
      <c r="B409" s="24" t="s">
        <v>40</v>
      </c>
      <c r="C409" s="23" t="s">
        <v>96</v>
      </c>
      <c r="D409" s="20" t="s">
        <v>21</v>
      </c>
      <c r="E409" s="20" t="s">
        <v>39</v>
      </c>
      <c r="F409" s="20" t="s">
        <v>41</v>
      </c>
      <c r="G409" s="20"/>
      <c r="H409" s="35" t="n">
        <f aca="false">H410</f>
        <v>1639.9</v>
      </c>
      <c r="I409" s="64"/>
      <c r="J409" s="64"/>
      <c r="K409" s="64"/>
      <c r="L409" s="65"/>
    </row>
    <row r="410" customFormat="false" ht="17.25" hidden="false" customHeight="true" outlineLevel="0" collapsed="false">
      <c r="B410" s="24" t="s">
        <v>28</v>
      </c>
      <c r="C410" s="23" t="s">
        <v>96</v>
      </c>
      <c r="D410" s="20" t="s">
        <v>21</v>
      </c>
      <c r="E410" s="20" t="s">
        <v>39</v>
      </c>
      <c r="F410" s="20" t="s">
        <v>41</v>
      </c>
      <c r="G410" s="20" t="s">
        <v>29</v>
      </c>
      <c r="H410" s="35" t="n">
        <v>1639.9</v>
      </c>
      <c r="I410" s="64"/>
      <c r="J410" s="64"/>
      <c r="K410" s="64"/>
      <c r="L410" s="65"/>
    </row>
    <row r="411" customFormat="false" ht="18.75" hidden="false" customHeight="true" outlineLevel="0" collapsed="false">
      <c r="B411" s="24" t="s">
        <v>67</v>
      </c>
      <c r="C411" s="23" t="s">
        <v>96</v>
      </c>
      <c r="D411" s="20" t="s">
        <v>21</v>
      </c>
      <c r="E411" s="20" t="s">
        <v>68</v>
      </c>
      <c r="F411" s="20"/>
      <c r="G411" s="20"/>
      <c r="H411" s="35" t="n">
        <f aca="false">H412+H415+H418+H421</f>
        <v>43077.4</v>
      </c>
      <c r="I411" s="64" t="n">
        <f aca="false">I412+I415</f>
        <v>0</v>
      </c>
      <c r="J411" s="64" t="n">
        <f aca="false">J412+J415</f>
        <v>29029.1</v>
      </c>
      <c r="K411" s="64" t="n">
        <f aca="false">K412+K415</f>
        <v>0</v>
      </c>
      <c r="L411" s="65" t="n">
        <f aca="false">L412+L415</f>
        <v>34022.1</v>
      </c>
    </row>
    <row r="412" customFormat="false" ht="47.25" hidden="false" customHeight="true" outlineLevel="0" collapsed="false">
      <c r="B412" s="24" t="s">
        <v>24</v>
      </c>
      <c r="C412" s="23" t="s">
        <v>96</v>
      </c>
      <c r="D412" s="20" t="s">
        <v>21</v>
      </c>
      <c r="E412" s="20" t="s">
        <v>68</v>
      </c>
      <c r="F412" s="20" t="s">
        <v>25</v>
      </c>
      <c r="G412" s="20"/>
      <c r="H412" s="35" t="n">
        <f aca="false">H413</f>
        <v>23834.9</v>
      </c>
      <c r="I412" s="64" t="n">
        <f aca="false">I413</f>
        <v>0</v>
      </c>
      <c r="J412" s="64" t="n">
        <f aca="false">J413</f>
        <v>16464.7</v>
      </c>
      <c r="K412" s="64" t="n">
        <f aca="false">K413</f>
        <v>0</v>
      </c>
      <c r="L412" s="65" t="n">
        <f aca="false">L413</f>
        <v>19296.6</v>
      </c>
    </row>
    <row r="413" customFormat="false" ht="19.5" hidden="false" customHeight="true" outlineLevel="0" collapsed="false">
      <c r="B413" s="24" t="s">
        <v>32</v>
      </c>
      <c r="C413" s="23" t="s">
        <v>96</v>
      </c>
      <c r="D413" s="20" t="s">
        <v>21</v>
      </c>
      <c r="E413" s="20" t="s">
        <v>68</v>
      </c>
      <c r="F413" s="20" t="s">
        <v>33</v>
      </c>
      <c r="G413" s="20"/>
      <c r="H413" s="35" t="n">
        <f aca="false">H414</f>
        <v>23834.9</v>
      </c>
      <c r="I413" s="64" t="n">
        <f aca="false">I414</f>
        <v>0</v>
      </c>
      <c r="J413" s="64" t="n">
        <f aca="false">J414</f>
        <v>16464.7</v>
      </c>
      <c r="K413" s="64" t="n">
        <f aca="false">K414</f>
        <v>0</v>
      </c>
      <c r="L413" s="65" t="n">
        <f aca="false">L414</f>
        <v>19296.6</v>
      </c>
    </row>
    <row r="414" customFormat="false" ht="19.5" hidden="false" customHeight="true" outlineLevel="0" collapsed="false">
      <c r="B414" s="24" t="s">
        <v>28</v>
      </c>
      <c r="C414" s="23" t="s">
        <v>96</v>
      </c>
      <c r="D414" s="20" t="s">
        <v>21</v>
      </c>
      <c r="E414" s="20" t="s">
        <v>68</v>
      </c>
      <c r="F414" s="20" t="s">
        <v>33</v>
      </c>
      <c r="G414" s="20" t="s">
        <v>29</v>
      </c>
      <c r="H414" s="35" t="n">
        <v>23834.9</v>
      </c>
      <c r="I414" s="64" t="n">
        <v>0</v>
      </c>
      <c r="J414" s="64" t="n">
        <v>16464.7</v>
      </c>
      <c r="K414" s="64" t="n">
        <v>0</v>
      </c>
      <c r="L414" s="65" t="n">
        <v>19296.6</v>
      </c>
    </row>
    <row r="415" customFormat="false" ht="33.75" hidden="false" customHeight="true" outlineLevel="0" collapsed="false">
      <c r="B415" s="24" t="s">
        <v>87</v>
      </c>
      <c r="C415" s="23" t="s">
        <v>96</v>
      </c>
      <c r="D415" s="20" t="s">
        <v>21</v>
      </c>
      <c r="E415" s="20" t="s">
        <v>68</v>
      </c>
      <c r="F415" s="20" t="s">
        <v>88</v>
      </c>
      <c r="G415" s="20"/>
      <c r="H415" s="35" t="n">
        <f aca="false">H416</f>
        <v>16525.5</v>
      </c>
      <c r="I415" s="64" t="n">
        <f aca="false">I416</f>
        <v>0</v>
      </c>
      <c r="J415" s="64" t="n">
        <f aca="false">J416</f>
        <v>12564.4</v>
      </c>
      <c r="K415" s="64" t="n">
        <f aca="false">K416</f>
        <v>0</v>
      </c>
      <c r="L415" s="65" t="n">
        <f aca="false">L416</f>
        <v>14725.5</v>
      </c>
    </row>
    <row r="416" customFormat="false" ht="15.75" hidden="false" customHeight="true" outlineLevel="0" collapsed="false">
      <c r="B416" s="24" t="s">
        <v>89</v>
      </c>
      <c r="C416" s="23" t="s">
        <v>96</v>
      </c>
      <c r="D416" s="20" t="s">
        <v>21</v>
      </c>
      <c r="E416" s="20" t="s">
        <v>68</v>
      </c>
      <c r="F416" s="20" t="s">
        <v>90</v>
      </c>
      <c r="G416" s="20"/>
      <c r="H416" s="35" t="n">
        <f aca="false">H417</f>
        <v>16525.5</v>
      </c>
      <c r="I416" s="64" t="n">
        <f aca="false">I417</f>
        <v>0</v>
      </c>
      <c r="J416" s="64" t="n">
        <f aca="false">J417</f>
        <v>12564.4</v>
      </c>
      <c r="K416" s="64" t="n">
        <f aca="false">K417</f>
        <v>0</v>
      </c>
      <c r="L416" s="65" t="n">
        <f aca="false">L417</f>
        <v>14725.5</v>
      </c>
    </row>
    <row r="417" customFormat="false" ht="22.5" hidden="false" customHeight="true" outlineLevel="0" collapsed="false">
      <c r="B417" s="24" t="s">
        <v>28</v>
      </c>
      <c r="C417" s="23" t="s">
        <v>96</v>
      </c>
      <c r="D417" s="20" t="s">
        <v>21</v>
      </c>
      <c r="E417" s="20" t="s">
        <v>68</v>
      </c>
      <c r="F417" s="20" t="s">
        <v>90</v>
      </c>
      <c r="G417" s="20" t="s">
        <v>29</v>
      </c>
      <c r="H417" s="35" t="n">
        <v>16525.5</v>
      </c>
      <c r="I417" s="64" t="n">
        <v>0</v>
      </c>
      <c r="J417" s="64" t="n">
        <v>12564.4</v>
      </c>
      <c r="K417" s="64" t="n">
        <v>0</v>
      </c>
      <c r="L417" s="65" t="n">
        <v>14725.5</v>
      </c>
    </row>
    <row r="418" customFormat="false" ht="30" hidden="false" customHeight="true" outlineLevel="0" collapsed="false">
      <c r="B418" s="24" t="s">
        <v>91</v>
      </c>
      <c r="C418" s="23" t="s">
        <v>96</v>
      </c>
      <c r="D418" s="20" t="s">
        <v>21</v>
      </c>
      <c r="E418" s="20" t="s">
        <v>68</v>
      </c>
      <c r="F418" s="20" t="s">
        <v>92</v>
      </c>
      <c r="G418" s="20"/>
      <c r="H418" s="35" t="n">
        <f aca="false">H419</f>
        <v>1717</v>
      </c>
      <c r="I418" s="64"/>
      <c r="J418" s="64"/>
      <c r="K418" s="64"/>
      <c r="L418" s="65"/>
    </row>
    <row r="419" customFormat="false" ht="36" hidden="false" customHeight="true" outlineLevel="0" collapsed="false">
      <c r="B419" s="24" t="s">
        <v>93</v>
      </c>
      <c r="C419" s="23" t="s">
        <v>96</v>
      </c>
      <c r="D419" s="20" t="s">
        <v>21</v>
      </c>
      <c r="E419" s="20" t="s">
        <v>68</v>
      </c>
      <c r="F419" s="20" t="s">
        <v>94</v>
      </c>
      <c r="G419" s="20"/>
      <c r="H419" s="35" t="n">
        <f aca="false">H420</f>
        <v>1717</v>
      </c>
      <c r="I419" s="64"/>
      <c r="J419" s="64"/>
      <c r="K419" s="64"/>
      <c r="L419" s="65"/>
    </row>
    <row r="420" customFormat="false" ht="22.5" hidden="false" customHeight="true" outlineLevel="0" collapsed="false">
      <c r="B420" s="24" t="s">
        <v>95</v>
      </c>
      <c r="C420" s="23" t="s">
        <v>96</v>
      </c>
      <c r="D420" s="20" t="s">
        <v>21</v>
      </c>
      <c r="E420" s="20" t="s">
        <v>68</v>
      </c>
      <c r="F420" s="20" t="s">
        <v>94</v>
      </c>
      <c r="G420" s="20" t="s">
        <v>96</v>
      </c>
      <c r="H420" s="35" t="n">
        <v>1717</v>
      </c>
      <c r="I420" s="64"/>
      <c r="J420" s="64"/>
      <c r="K420" s="64"/>
      <c r="L420" s="65"/>
    </row>
    <row r="421" customFormat="false" ht="24" hidden="false" customHeight="true" outlineLevel="0" collapsed="false">
      <c r="B421" s="24" t="s">
        <v>100</v>
      </c>
      <c r="C421" s="23" t="s">
        <v>96</v>
      </c>
      <c r="D421" s="20" t="s">
        <v>21</v>
      </c>
      <c r="E421" s="20" t="s">
        <v>68</v>
      </c>
      <c r="F421" s="20" t="s">
        <v>101</v>
      </c>
      <c r="G421" s="20"/>
      <c r="H421" s="35" t="n">
        <f aca="false">H424</f>
        <v>1000</v>
      </c>
      <c r="I421" s="64"/>
      <c r="J421" s="64"/>
      <c r="K421" s="64"/>
      <c r="L421" s="65"/>
    </row>
    <row r="422" customFormat="false" ht="24" hidden="false" customHeight="true" outlineLevel="0" collapsed="false">
      <c r="B422" s="24" t="s">
        <v>28</v>
      </c>
      <c r="C422" s="23" t="s">
        <v>96</v>
      </c>
      <c r="D422" s="20" t="s">
        <v>21</v>
      </c>
      <c r="E422" s="20" t="s">
        <v>68</v>
      </c>
      <c r="F422" s="20" t="s">
        <v>106</v>
      </c>
      <c r="G422" s="20" t="s">
        <v>29</v>
      </c>
      <c r="H422" s="35" t="n">
        <f aca="false">H424</f>
        <v>1000</v>
      </c>
      <c r="I422" s="64"/>
      <c r="J422" s="64"/>
      <c r="K422" s="64"/>
      <c r="L422" s="65"/>
    </row>
    <row r="423" customFormat="false" ht="18" hidden="false" customHeight="true" outlineLevel="0" collapsed="false">
      <c r="B423" s="24" t="s">
        <v>102</v>
      </c>
      <c r="C423" s="23"/>
      <c r="D423" s="20"/>
      <c r="E423" s="20"/>
      <c r="F423" s="20"/>
      <c r="G423" s="20"/>
      <c r="H423" s="35"/>
      <c r="I423" s="64"/>
      <c r="J423" s="64"/>
      <c r="K423" s="64"/>
      <c r="L423" s="65"/>
    </row>
    <row r="424" customFormat="false" ht="45.75" hidden="false" customHeight="true" outlineLevel="0" collapsed="false">
      <c r="B424" s="24" t="s">
        <v>823</v>
      </c>
      <c r="C424" s="23" t="s">
        <v>96</v>
      </c>
      <c r="D424" s="20" t="s">
        <v>21</v>
      </c>
      <c r="E424" s="20" t="s">
        <v>68</v>
      </c>
      <c r="F424" s="20" t="s">
        <v>106</v>
      </c>
      <c r="G424" s="20" t="s">
        <v>29</v>
      </c>
      <c r="H424" s="35" t="n">
        <v>1000</v>
      </c>
      <c r="I424" s="64"/>
      <c r="J424" s="64"/>
      <c r="K424" s="64"/>
      <c r="L424" s="65"/>
    </row>
    <row r="425" customFormat="false" ht="26.25" hidden="false" customHeight="true" outlineLevel="0" collapsed="false">
      <c r="B425" s="24" t="s">
        <v>298</v>
      </c>
      <c r="C425" s="23" t="s">
        <v>96</v>
      </c>
      <c r="D425" s="20" t="s">
        <v>43</v>
      </c>
      <c r="E425" s="20"/>
      <c r="F425" s="20"/>
      <c r="G425" s="20"/>
      <c r="H425" s="35" t="n">
        <f aca="false">H426</f>
        <v>121050</v>
      </c>
      <c r="I425" s="64"/>
      <c r="J425" s="64"/>
      <c r="K425" s="64"/>
      <c r="L425" s="65"/>
    </row>
    <row r="426" customFormat="false" ht="28.5" hidden="false" customHeight="true" outlineLevel="0" collapsed="false">
      <c r="B426" s="19" t="s">
        <v>322</v>
      </c>
      <c r="C426" s="23" t="s">
        <v>96</v>
      </c>
      <c r="D426" s="20" t="s">
        <v>43</v>
      </c>
      <c r="E426" s="20" t="s">
        <v>43</v>
      </c>
      <c r="F426" s="20"/>
      <c r="G426" s="20"/>
      <c r="H426" s="35" t="n">
        <f aca="false">H427+H431</f>
        <v>121050</v>
      </c>
      <c r="I426" s="64"/>
      <c r="J426" s="64"/>
      <c r="K426" s="64"/>
      <c r="L426" s="65"/>
    </row>
    <row r="427" customFormat="false" ht="22.5" hidden="false" customHeight="true" outlineLevel="0" collapsed="false">
      <c r="B427" s="19" t="s">
        <v>259</v>
      </c>
      <c r="C427" s="23" t="s">
        <v>96</v>
      </c>
      <c r="D427" s="20" t="s">
        <v>43</v>
      </c>
      <c r="E427" s="20" t="s">
        <v>43</v>
      </c>
      <c r="F427" s="20" t="s">
        <v>260</v>
      </c>
      <c r="G427" s="20"/>
      <c r="H427" s="35" t="n">
        <f aca="false">H428</f>
        <v>115000</v>
      </c>
      <c r="I427" s="64"/>
      <c r="J427" s="64"/>
      <c r="K427" s="64"/>
      <c r="L427" s="65"/>
    </row>
    <row r="428" customFormat="false" ht="45.75" hidden="false" customHeight="true" outlineLevel="0" collapsed="false">
      <c r="B428" s="19" t="s">
        <v>261</v>
      </c>
      <c r="C428" s="23" t="s">
        <v>96</v>
      </c>
      <c r="D428" s="20" t="s">
        <v>43</v>
      </c>
      <c r="E428" s="20" t="s">
        <v>43</v>
      </c>
      <c r="F428" s="20" t="s">
        <v>262</v>
      </c>
      <c r="G428" s="20"/>
      <c r="H428" s="35" t="n">
        <f aca="false">H429</f>
        <v>115000</v>
      </c>
      <c r="I428" s="64"/>
      <c r="J428" s="64"/>
      <c r="K428" s="64"/>
      <c r="L428" s="65"/>
    </row>
    <row r="429" customFormat="false" ht="36" hidden="false" customHeight="true" outlineLevel="0" collapsed="false">
      <c r="B429" s="25" t="s">
        <v>263</v>
      </c>
      <c r="C429" s="23" t="s">
        <v>96</v>
      </c>
      <c r="D429" s="20" t="s">
        <v>43</v>
      </c>
      <c r="E429" s="20" t="s">
        <v>43</v>
      </c>
      <c r="F429" s="20" t="s">
        <v>264</v>
      </c>
      <c r="G429" s="20"/>
      <c r="H429" s="35" t="n">
        <f aca="false">H430</f>
        <v>115000</v>
      </c>
      <c r="I429" s="64"/>
      <c r="J429" s="64"/>
      <c r="K429" s="64"/>
      <c r="L429" s="65"/>
    </row>
    <row r="430" customFormat="false" ht="21.75" hidden="false" customHeight="true" outlineLevel="0" collapsed="false">
      <c r="B430" s="25" t="s">
        <v>135</v>
      </c>
      <c r="C430" s="23" t="s">
        <v>96</v>
      </c>
      <c r="D430" s="20" t="s">
        <v>43</v>
      </c>
      <c r="E430" s="20" t="s">
        <v>43</v>
      </c>
      <c r="F430" s="20" t="s">
        <v>264</v>
      </c>
      <c r="G430" s="20" t="s">
        <v>136</v>
      </c>
      <c r="H430" s="35" t="n">
        <v>115000</v>
      </c>
      <c r="I430" s="64"/>
      <c r="J430" s="64"/>
      <c r="K430" s="64"/>
      <c r="L430" s="65"/>
    </row>
    <row r="431" customFormat="false" ht="42" hidden="false" customHeight="true" outlineLevel="0" collapsed="false">
      <c r="B431" s="19" t="s">
        <v>278</v>
      </c>
      <c r="C431" s="23" t="s">
        <v>96</v>
      </c>
      <c r="D431" s="20" t="s">
        <v>43</v>
      </c>
      <c r="E431" s="20" t="s">
        <v>43</v>
      </c>
      <c r="F431" s="20" t="s">
        <v>279</v>
      </c>
      <c r="G431" s="20"/>
      <c r="H431" s="35" t="n">
        <f aca="false">H432</f>
        <v>6050</v>
      </c>
      <c r="I431" s="64"/>
      <c r="J431" s="64"/>
      <c r="K431" s="64"/>
      <c r="L431" s="65"/>
    </row>
    <row r="432" customFormat="false" ht="29.25" hidden="false" customHeight="true" outlineLevel="0" collapsed="false">
      <c r="B432" s="22" t="s">
        <v>280</v>
      </c>
      <c r="C432" s="23" t="s">
        <v>96</v>
      </c>
      <c r="D432" s="20" t="s">
        <v>43</v>
      </c>
      <c r="E432" s="20" t="s">
        <v>43</v>
      </c>
      <c r="F432" s="20" t="s">
        <v>281</v>
      </c>
      <c r="G432" s="20"/>
      <c r="H432" s="35" t="n">
        <f aca="false">H433</f>
        <v>6050</v>
      </c>
      <c r="I432" s="64"/>
      <c r="J432" s="64"/>
      <c r="K432" s="64"/>
      <c r="L432" s="65"/>
    </row>
    <row r="433" customFormat="false" ht="29.25" hidden="false" customHeight="true" outlineLevel="0" collapsed="false">
      <c r="B433" s="22" t="s">
        <v>135</v>
      </c>
      <c r="C433" s="23" t="s">
        <v>96</v>
      </c>
      <c r="D433" s="20" t="s">
        <v>43</v>
      </c>
      <c r="E433" s="20" t="s">
        <v>43</v>
      </c>
      <c r="F433" s="20" t="s">
        <v>281</v>
      </c>
      <c r="G433" s="20" t="s">
        <v>136</v>
      </c>
      <c r="H433" s="35" t="n">
        <v>6050</v>
      </c>
      <c r="I433" s="64"/>
      <c r="J433" s="64"/>
      <c r="K433" s="64"/>
      <c r="L433" s="65"/>
    </row>
    <row r="434" customFormat="false" ht="29.25" hidden="false" customHeight="true" outlineLevel="0" collapsed="false">
      <c r="B434" s="22" t="s">
        <v>348</v>
      </c>
      <c r="C434" s="23" t="s">
        <v>96</v>
      </c>
      <c r="D434" s="20" t="s">
        <v>51</v>
      </c>
      <c r="E434" s="20"/>
      <c r="F434" s="20"/>
      <c r="G434" s="20"/>
      <c r="H434" s="35" t="n">
        <f aca="false">H435</f>
        <v>3586.6</v>
      </c>
      <c r="I434" s="64"/>
      <c r="J434" s="64"/>
      <c r="K434" s="64"/>
      <c r="L434" s="65"/>
    </row>
    <row r="435" customFormat="false" ht="25.5" hidden="false" customHeight="true" outlineLevel="0" collapsed="false">
      <c r="B435" s="22" t="s">
        <v>349</v>
      </c>
      <c r="C435" s="23" t="s">
        <v>96</v>
      </c>
      <c r="D435" s="20" t="s">
        <v>51</v>
      </c>
      <c r="E435" s="20" t="s">
        <v>23</v>
      </c>
      <c r="F435" s="20"/>
      <c r="G435" s="20"/>
      <c r="H435" s="35" t="n">
        <f aca="false">H436</f>
        <v>3586.6</v>
      </c>
      <c r="I435" s="64"/>
      <c r="J435" s="64"/>
      <c r="K435" s="64"/>
      <c r="L435" s="65"/>
    </row>
    <row r="436" customFormat="false" ht="29.25" hidden="false" customHeight="true" outlineLevel="0" collapsed="false">
      <c r="B436" s="22" t="s">
        <v>372</v>
      </c>
      <c r="C436" s="23" t="s">
        <v>96</v>
      </c>
      <c r="D436" s="20" t="s">
        <v>51</v>
      </c>
      <c r="E436" s="20" t="s">
        <v>23</v>
      </c>
      <c r="F436" s="20" t="s">
        <v>373</v>
      </c>
      <c r="G436" s="20"/>
      <c r="H436" s="35" t="n">
        <f aca="false">H437</f>
        <v>3586.6</v>
      </c>
      <c r="I436" s="64"/>
      <c r="J436" s="64"/>
      <c r="K436" s="64"/>
      <c r="L436" s="65"/>
    </row>
    <row r="437" customFormat="false" ht="53.25" hidden="false" customHeight="true" outlineLevel="0" collapsed="false">
      <c r="B437" s="31" t="s">
        <v>317</v>
      </c>
      <c r="C437" s="23" t="s">
        <v>96</v>
      </c>
      <c r="D437" s="20" t="s">
        <v>51</v>
      </c>
      <c r="E437" s="20" t="s">
        <v>23</v>
      </c>
      <c r="F437" s="20" t="s">
        <v>318</v>
      </c>
      <c r="G437" s="20"/>
      <c r="H437" s="35" t="n">
        <f aca="false">H438</f>
        <v>3586.6</v>
      </c>
      <c r="I437" s="64"/>
      <c r="J437" s="64"/>
      <c r="K437" s="64"/>
      <c r="L437" s="65"/>
    </row>
    <row r="438" customFormat="false" ht="29.25" hidden="false" customHeight="true" outlineLevel="0" collapsed="false">
      <c r="B438" s="25" t="s">
        <v>135</v>
      </c>
      <c r="C438" s="23" t="s">
        <v>96</v>
      </c>
      <c r="D438" s="20" t="s">
        <v>51</v>
      </c>
      <c r="E438" s="20" t="s">
        <v>23</v>
      </c>
      <c r="F438" s="20" t="s">
        <v>318</v>
      </c>
      <c r="G438" s="20" t="s">
        <v>136</v>
      </c>
      <c r="H438" s="35" t="n">
        <f aca="false">H440</f>
        <v>3586.6</v>
      </c>
      <c r="I438" s="64"/>
      <c r="J438" s="64"/>
      <c r="K438" s="64"/>
      <c r="L438" s="65"/>
    </row>
    <row r="439" customFormat="false" ht="24" hidden="false" customHeight="true" outlineLevel="0" collapsed="false">
      <c r="B439" s="31" t="s">
        <v>102</v>
      </c>
      <c r="C439" s="23"/>
      <c r="D439" s="20"/>
      <c r="E439" s="20"/>
      <c r="F439" s="20"/>
      <c r="G439" s="20"/>
      <c r="H439" s="35"/>
      <c r="I439" s="64"/>
      <c r="J439" s="64"/>
      <c r="K439" s="64"/>
      <c r="L439" s="65"/>
    </row>
    <row r="440" customFormat="false" ht="41.25" hidden="false" customHeight="true" outlineLevel="0" collapsed="false">
      <c r="B440" s="31" t="s">
        <v>378</v>
      </c>
      <c r="C440" s="23" t="s">
        <v>96</v>
      </c>
      <c r="D440" s="20" t="s">
        <v>51</v>
      </c>
      <c r="E440" s="20" t="s">
        <v>23</v>
      </c>
      <c r="F440" s="20" t="s">
        <v>318</v>
      </c>
      <c r="G440" s="20" t="s">
        <v>136</v>
      </c>
      <c r="H440" s="35" t="n">
        <v>3586.6</v>
      </c>
      <c r="I440" s="64"/>
      <c r="J440" s="64"/>
      <c r="K440" s="64"/>
      <c r="L440" s="65"/>
    </row>
    <row r="441" customFormat="false" ht="22.5" hidden="false" customHeight="true" outlineLevel="0" collapsed="false">
      <c r="B441" s="24" t="s">
        <v>641</v>
      </c>
      <c r="C441" s="23" t="s">
        <v>96</v>
      </c>
      <c r="D441" s="20" t="s">
        <v>55</v>
      </c>
      <c r="E441" s="20"/>
      <c r="F441" s="20"/>
      <c r="G441" s="20"/>
      <c r="H441" s="35" t="n">
        <f aca="false">H442</f>
        <v>394881</v>
      </c>
      <c r="I441" s="64"/>
      <c r="J441" s="64"/>
      <c r="K441" s="64"/>
      <c r="L441" s="65"/>
    </row>
    <row r="442" customFormat="false" ht="27.75" hidden="false" customHeight="true" outlineLevel="0" collapsed="false">
      <c r="B442" s="24" t="s">
        <v>642</v>
      </c>
      <c r="C442" s="23" t="s">
        <v>96</v>
      </c>
      <c r="D442" s="20" t="s">
        <v>55</v>
      </c>
      <c r="E442" s="20" t="s">
        <v>21</v>
      </c>
      <c r="F442" s="20"/>
      <c r="G442" s="20"/>
      <c r="H442" s="35" t="n">
        <f aca="false">H443</f>
        <v>394881</v>
      </c>
      <c r="I442" s="64"/>
      <c r="J442" s="64"/>
      <c r="K442" s="64"/>
      <c r="L442" s="65"/>
    </row>
    <row r="443" customFormat="false" ht="22.5" hidden="false" customHeight="true" outlineLevel="0" collapsed="false">
      <c r="B443" s="24" t="s">
        <v>643</v>
      </c>
      <c r="C443" s="23" t="s">
        <v>96</v>
      </c>
      <c r="D443" s="20" t="s">
        <v>644</v>
      </c>
      <c r="E443" s="20" t="s">
        <v>21</v>
      </c>
      <c r="F443" s="20" t="s">
        <v>645</v>
      </c>
      <c r="G443" s="20"/>
      <c r="H443" s="35" t="n">
        <f aca="false">H444</f>
        <v>394881</v>
      </c>
      <c r="I443" s="64"/>
      <c r="J443" s="64"/>
      <c r="K443" s="64"/>
      <c r="L443" s="65"/>
    </row>
    <row r="444" customFormat="false" ht="22.5" hidden="false" customHeight="true" outlineLevel="0" collapsed="false">
      <c r="B444" s="24" t="s">
        <v>643</v>
      </c>
      <c r="C444" s="23" t="s">
        <v>96</v>
      </c>
      <c r="D444" s="20" t="s">
        <v>55</v>
      </c>
      <c r="E444" s="20" t="s">
        <v>21</v>
      </c>
      <c r="F444" s="20" t="s">
        <v>646</v>
      </c>
      <c r="G444" s="20"/>
      <c r="H444" s="35" t="n">
        <f aca="false">H445+H447</f>
        <v>394881</v>
      </c>
      <c r="I444" s="64"/>
      <c r="J444" s="64"/>
      <c r="K444" s="64"/>
      <c r="L444" s="65"/>
    </row>
    <row r="445" customFormat="false" ht="44.25" hidden="false" customHeight="true" outlineLevel="0" collapsed="false">
      <c r="B445" s="24" t="s">
        <v>647</v>
      </c>
      <c r="C445" s="23" t="s">
        <v>96</v>
      </c>
      <c r="D445" s="20" t="s">
        <v>55</v>
      </c>
      <c r="E445" s="20" t="s">
        <v>21</v>
      </c>
      <c r="F445" s="20" t="s">
        <v>648</v>
      </c>
      <c r="G445" s="20"/>
      <c r="H445" s="35" t="n">
        <f aca="false">H446</f>
        <v>8595</v>
      </c>
      <c r="I445" s="64"/>
      <c r="J445" s="64"/>
      <c r="K445" s="64"/>
      <c r="L445" s="65"/>
    </row>
    <row r="446" customFormat="false" ht="22.5" hidden="false" customHeight="true" outlineLevel="0" collapsed="false">
      <c r="B446" s="24" t="s">
        <v>649</v>
      </c>
      <c r="C446" s="23" t="s">
        <v>96</v>
      </c>
      <c r="D446" s="20" t="s">
        <v>55</v>
      </c>
      <c r="E446" s="20" t="s">
        <v>21</v>
      </c>
      <c r="F446" s="20" t="s">
        <v>648</v>
      </c>
      <c r="G446" s="20" t="s">
        <v>650</v>
      </c>
      <c r="H446" s="35" t="n">
        <v>8595</v>
      </c>
      <c r="I446" s="64"/>
      <c r="J446" s="64"/>
      <c r="K446" s="64"/>
      <c r="L446" s="65"/>
    </row>
    <row r="447" customFormat="false" ht="41.25" hidden="false" customHeight="true" outlineLevel="0" collapsed="false">
      <c r="B447" s="24" t="s">
        <v>651</v>
      </c>
      <c r="C447" s="23" t="s">
        <v>96</v>
      </c>
      <c r="D447" s="20" t="s">
        <v>55</v>
      </c>
      <c r="E447" s="20" t="s">
        <v>21</v>
      </c>
      <c r="F447" s="20" t="s">
        <v>652</v>
      </c>
      <c r="G447" s="20"/>
      <c r="H447" s="35" t="n">
        <f aca="false">H448</f>
        <v>386286</v>
      </c>
      <c r="I447" s="64"/>
      <c r="J447" s="64"/>
      <c r="K447" s="64"/>
      <c r="L447" s="65"/>
    </row>
    <row r="448" customFormat="false" ht="22.5" hidden="false" customHeight="true" outlineLevel="0" collapsed="false">
      <c r="B448" s="24" t="s">
        <v>649</v>
      </c>
      <c r="C448" s="23" t="s">
        <v>96</v>
      </c>
      <c r="D448" s="20" t="s">
        <v>55</v>
      </c>
      <c r="E448" s="20" t="s">
        <v>21</v>
      </c>
      <c r="F448" s="20" t="s">
        <v>652</v>
      </c>
      <c r="G448" s="20" t="s">
        <v>650</v>
      </c>
      <c r="H448" s="35" t="n">
        <v>386286</v>
      </c>
      <c r="I448" s="64"/>
      <c r="J448" s="64"/>
      <c r="K448" s="64"/>
      <c r="L448" s="65"/>
    </row>
    <row r="449" customFormat="false" ht="27" hidden="false" customHeight="true" outlineLevel="0" collapsed="false">
      <c r="B449" s="61" t="s">
        <v>824</v>
      </c>
      <c r="C449" s="62" t="s">
        <v>658</v>
      </c>
      <c r="D449" s="34"/>
      <c r="E449" s="34"/>
      <c r="F449" s="34"/>
      <c r="G449" s="34"/>
      <c r="H449" s="63" t="n">
        <f aca="false">H455+H520+H450+H514</f>
        <v>947962.6</v>
      </c>
      <c r="I449" s="64" t="e">
        <f aca="false">I455+I520+I450</f>
        <v>#REF!</v>
      </c>
      <c r="J449" s="64" t="e">
        <f aca="false">J455+J520+J450</f>
        <v>#REF!</v>
      </c>
      <c r="K449" s="64" t="e">
        <f aca="false">K455+K520+K450</f>
        <v>#REF!</v>
      </c>
      <c r="L449" s="65" t="e">
        <f aca="false">L455+L520+L450</f>
        <v>#REF!</v>
      </c>
    </row>
    <row r="450" customFormat="false" ht="20.25" hidden="false" customHeight="true" outlineLevel="0" collapsed="false">
      <c r="B450" s="24" t="s">
        <v>20</v>
      </c>
      <c r="C450" s="23" t="s">
        <v>658</v>
      </c>
      <c r="D450" s="20" t="s">
        <v>21</v>
      </c>
      <c r="E450" s="34"/>
      <c r="F450" s="34"/>
      <c r="G450" s="34"/>
      <c r="H450" s="35" t="n">
        <f aca="false">H451</f>
        <v>5768.2</v>
      </c>
      <c r="I450" s="64" t="n">
        <f aca="false">I451</f>
        <v>5060.8</v>
      </c>
      <c r="J450" s="64" t="n">
        <f aca="false">J451</f>
        <v>0</v>
      </c>
      <c r="K450" s="64" t="n">
        <f aca="false">K451</f>
        <v>5931.3</v>
      </c>
      <c r="L450" s="65" t="n">
        <f aca="false">L451</f>
        <v>0</v>
      </c>
    </row>
    <row r="451" customFormat="false" ht="20.25" hidden="false" customHeight="true" outlineLevel="0" collapsed="false">
      <c r="B451" s="24" t="s">
        <v>67</v>
      </c>
      <c r="C451" s="23" t="s">
        <v>658</v>
      </c>
      <c r="D451" s="20" t="s">
        <v>21</v>
      </c>
      <c r="E451" s="34" t="n">
        <v>14</v>
      </c>
      <c r="F451" s="34"/>
      <c r="G451" s="34"/>
      <c r="H451" s="35" t="n">
        <f aca="false">H452</f>
        <v>5768.2</v>
      </c>
      <c r="I451" s="64" t="n">
        <f aca="false">I452</f>
        <v>5060.8</v>
      </c>
      <c r="J451" s="64" t="n">
        <f aca="false">J452</f>
        <v>0</v>
      </c>
      <c r="K451" s="64" t="n">
        <f aca="false">K452</f>
        <v>5931.3</v>
      </c>
      <c r="L451" s="65" t="n">
        <f aca="false">L452</f>
        <v>0</v>
      </c>
    </row>
    <row r="452" customFormat="false" ht="27" hidden="false" customHeight="true" outlineLevel="0" collapsed="false">
      <c r="B452" s="24" t="s">
        <v>87</v>
      </c>
      <c r="C452" s="23" t="s">
        <v>658</v>
      </c>
      <c r="D452" s="20" t="s">
        <v>21</v>
      </c>
      <c r="E452" s="34" t="n">
        <v>14</v>
      </c>
      <c r="F452" s="34" t="s">
        <v>88</v>
      </c>
      <c r="G452" s="34"/>
      <c r="H452" s="35" t="n">
        <f aca="false">H453</f>
        <v>5768.2</v>
      </c>
      <c r="I452" s="64" t="n">
        <f aca="false">I453</f>
        <v>5060.8</v>
      </c>
      <c r="J452" s="64" t="n">
        <f aca="false">J453</f>
        <v>0</v>
      </c>
      <c r="K452" s="64" t="n">
        <f aca="false">K453</f>
        <v>5931.3</v>
      </c>
      <c r="L452" s="65" t="n">
        <f aca="false">L453</f>
        <v>0</v>
      </c>
    </row>
    <row r="453" customFormat="false" ht="18.75" hidden="false" customHeight="true" outlineLevel="0" collapsed="false">
      <c r="B453" s="24" t="s">
        <v>89</v>
      </c>
      <c r="C453" s="23" t="s">
        <v>658</v>
      </c>
      <c r="D453" s="20" t="s">
        <v>21</v>
      </c>
      <c r="E453" s="34" t="n">
        <v>14</v>
      </c>
      <c r="F453" s="34" t="s">
        <v>90</v>
      </c>
      <c r="G453" s="34"/>
      <c r="H453" s="35" t="n">
        <f aca="false">H454</f>
        <v>5768.2</v>
      </c>
      <c r="I453" s="64" t="n">
        <f aca="false">I454</f>
        <v>5060.8</v>
      </c>
      <c r="J453" s="64" t="n">
        <f aca="false">J454</f>
        <v>0</v>
      </c>
      <c r="K453" s="64" t="n">
        <f aca="false">K454</f>
        <v>5931.3</v>
      </c>
      <c r="L453" s="65" t="n">
        <f aca="false">L454</f>
        <v>0</v>
      </c>
    </row>
    <row r="454" customFormat="false" ht="17.25" hidden="false" customHeight="true" outlineLevel="0" collapsed="false">
      <c r="B454" s="24" t="s">
        <v>28</v>
      </c>
      <c r="C454" s="23" t="s">
        <v>658</v>
      </c>
      <c r="D454" s="20" t="s">
        <v>21</v>
      </c>
      <c r="E454" s="34" t="n">
        <v>14</v>
      </c>
      <c r="F454" s="34" t="s">
        <v>90</v>
      </c>
      <c r="G454" s="20" t="s">
        <v>29</v>
      </c>
      <c r="H454" s="35" t="n">
        <v>5768.2</v>
      </c>
      <c r="I454" s="64" t="n">
        <v>5060.8</v>
      </c>
      <c r="J454" s="64" t="n">
        <v>0</v>
      </c>
      <c r="K454" s="64" t="n">
        <v>5931.3</v>
      </c>
      <c r="L454" s="65" t="n">
        <v>0</v>
      </c>
    </row>
    <row r="455" customFormat="false" ht="17.25" hidden="false" customHeight="true" outlineLevel="0" collapsed="false">
      <c r="B455" s="24" t="s">
        <v>154</v>
      </c>
      <c r="C455" s="23" t="s">
        <v>658</v>
      </c>
      <c r="D455" s="23" t="s">
        <v>39</v>
      </c>
      <c r="E455" s="23"/>
      <c r="F455" s="23"/>
      <c r="G455" s="23"/>
      <c r="H455" s="35" t="n">
        <f aca="false">H456+H509</f>
        <v>840530.6</v>
      </c>
      <c r="I455" s="64" t="e">
        <f aca="false">I456</f>
        <v>#REF!</v>
      </c>
      <c r="J455" s="64" t="e">
        <f aca="false">J456</f>
        <v>#REF!</v>
      </c>
      <c r="K455" s="64" t="e">
        <f aca="false">K456</f>
        <v>#REF!</v>
      </c>
      <c r="L455" s="65" t="e">
        <f aca="false">L456</f>
        <v>#REF!</v>
      </c>
    </row>
    <row r="456" customFormat="false" ht="17.25" hidden="false" customHeight="true" outlineLevel="0" collapsed="false">
      <c r="B456" s="24" t="s">
        <v>168</v>
      </c>
      <c r="C456" s="23" t="s">
        <v>658</v>
      </c>
      <c r="D456" s="23" t="s">
        <v>39</v>
      </c>
      <c r="E456" s="23" t="s">
        <v>43</v>
      </c>
      <c r="F456" s="23"/>
      <c r="G456" s="23"/>
      <c r="H456" s="35" t="n">
        <f aca="false">H457+H460+H463+H483+H500+H486</f>
        <v>840030.6</v>
      </c>
      <c r="I456" s="64" t="e">
        <f aca="false">I457+I463+#REF!+I483+I500</f>
        <v>#REF!</v>
      </c>
      <c r="J456" s="64" t="e">
        <f aca="false">J457+J463+#REF!+J483+J500</f>
        <v>#REF!</v>
      </c>
      <c r="K456" s="64" t="e">
        <f aca="false">K457+K463+#REF!+K483+K500</f>
        <v>#REF!</v>
      </c>
      <c r="L456" s="65" t="e">
        <f aca="false">L457+L463+#REF!+L483+L500</f>
        <v>#REF!</v>
      </c>
    </row>
    <row r="457" customFormat="false" ht="46.5" hidden="false" customHeight="true" outlineLevel="0" collapsed="false">
      <c r="B457" s="24" t="s">
        <v>24</v>
      </c>
      <c r="C457" s="23" t="s">
        <v>658</v>
      </c>
      <c r="D457" s="20" t="s">
        <v>39</v>
      </c>
      <c r="E457" s="20" t="s">
        <v>43</v>
      </c>
      <c r="F457" s="20" t="s">
        <v>25</v>
      </c>
      <c r="G457" s="20"/>
      <c r="H457" s="35" t="n">
        <f aca="false">H458</f>
        <v>47761.4</v>
      </c>
      <c r="I457" s="64" t="n">
        <f aca="false">I458</f>
        <v>39668.8</v>
      </c>
      <c r="J457" s="64" t="n">
        <f aca="false">J458</f>
        <v>6210</v>
      </c>
      <c r="K457" s="64" t="n">
        <f aca="false">K458</f>
        <v>46491.8</v>
      </c>
      <c r="L457" s="65" t="n">
        <f aca="false">L458</f>
        <v>7278.1</v>
      </c>
    </row>
    <row r="458" customFormat="false" ht="24.75" hidden="false" customHeight="true" outlineLevel="0" collapsed="false">
      <c r="B458" s="24" t="s">
        <v>32</v>
      </c>
      <c r="C458" s="23" t="s">
        <v>658</v>
      </c>
      <c r="D458" s="20" t="s">
        <v>39</v>
      </c>
      <c r="E458" s="20" t="s">
        <v>43</v>
      </c>
      <c r="F458" s="20" t="s">
        <v>33</v>
      </c>
      <c r="G458" s="20"/>
      <c r="H458" s="35" t="n">
        <f aca="false">H459</f>
        <v>47761.4</v>
      </c>
      <c r="I458" s="64" t="n">
        <f aca="false">I459</f>
        <v>39668.8</v>
      </c>
      <c r="J458" s="64" t="n">
        <f aca="false">J459</f>
        <v>6210</v>
      </c>
      <c r="K458" s="64" t="n">
        <f aca="false">K459</f>
        <v>46491.8</v>
      </c>
      <c r="L458" s="65" t="n">
        <f aca="false">L459</f>
        <v>7278.1</v>
      </c>
    </row>
    <row r="459" customFormat="false" ht="22.5" hidden="false" customHeight="true" outlineLevel="0" collapsed="false">
      <c r="B459" s="24" t="s">
        <v>28</v>
      </c>
      <c r="C459" s="23" t="s">
        <v>658</v>
      </c>
      <c r="D459" s="20" t="s">
        <v>39</v>
      </c>
      <c r="E459" s="20" t="s">
        <v>43</v>
      </c>
      <c r="F459" s="20" t="s">
        <v>33</v>
      </c>
      <c r="G459" s="20" t="s">
        <v>29</v>
      </c>
      <c r="H459" s="35" t="n">
        <v>47761.4</v>
      </c>
      <c r="I459" s="64" t="n">
        <v>39668.8</v>
      </c>
      <c r="J459" s="64" t="n">
        <v>6210</v>
      </c>
      <c r="K459" s="64" t="n">
        <v>46491.8</v>
      </c>
      <c r="L459" s="65" t="n">
        <v>7278.1</v>
      </c>
    </row>
    <row r="460" customFormat="false" ht="22.5" hidden="false" customHeight="true" outlineLevel="0" collapsed="false">
      <c r="B460" s="19" t="s">
        <v>62</v>
      </c>
      <c r="C460" s="23" t="s">
        <v>658</v>
      </c>
      <c r="D460" s="20" t="s">
        <v>39</v>
      </c>
      <c r="E460" s="20" t="s">
        <v>43</v>
      </c>
      <c r="F460" s="20" t="s">
        <v>64</v>
      </c>
      <c r="G460" s="20"/>
      <c r="H460" s="35" t="n">
        <f aca="false">H461</f>
        <v>9139.4</v>
      </c>
      <c r="I460" s="64"/>
      <c r="J460" s="64"/>
      <c r="K460" s="64"/>
      <c r="L460" s="65"/>
    </row>
    <row r="461" customFormat="false" ht="45.75" hidden="false" customHeight="true" outlineLevel="0" collapsed="false">
      <c r="B461" s="19" t="s">
        <v>82</v>
      </c>
      <c r="C461" s="23" t="s">
        <v>658</v>
      </c>
      <c r="D461" s="20" t="s">
        <v>39</v>
      </c>
      <c r="E461" s="20" t="s">
        <v>43</v>
      </c>
      <c r="F461" s="20" t="s">
        <v>66</v>
      </c>
      <c r="G461" s="20"/>
      <c r="H461" s="35" t="n">
        <f aca="false">H462</f>
        <v>9139.4</v>
      </c>
      <c r="I461" s="64"/>
      <c r="J461" s="64"/>
      <c r="K461" s="64"/>
      <c r="L461" s="65"/>
    </row>
    <row r="462" customFormat="false" ht="22.5" hidden="false" customHeight="true" outlineLevel="0" collapsed="false">
      <c r="B462" s="19" t="s">
        <v>60</v>
      </c>
      <c r="C462" s="23" t="s">
        <v>658</v>
      </c>
      <c r="D462" s="20" t="s">
        <v>39</v>
      </c>
      <c r="E462" s="20" t="s">
        <v>43</v>
      </c>
      <c r="F462" s="20" t="s">
        <v>66</v>
      </c>
      <c r="G462" s="20" t="s">
        <v>61</v>
      </c>
      <c r="H462" s="35" t="n">
        <v>9139.4</v>
      </c>
      <c r="I462" s="64"/>
      <c r="J462" s="64"/>
      <c r="K462" s="64"/>
      <c r="L462" s="65"/>
    </row>
    <row r="463" customFormat="false" ht="23.25" hidden="false" customHeight="true" outlineLevel="0" collapsed="false">
      <c r="B463" s="24" t="s">
        <v>171</v>
      </c>
      <c r="C463" s="23" t="s">
        <v>658</v>
      </c>
      <c r="D463" s="20" t="s">
        <v>39</v>
      </c>
      <c r="E463" s="20" t="s">
        <v>43</v>
      </c>
      <c r="F463" s="20" t="s">
        <v>172</v>
      </c>
      <c r="G463" s="20"/>
      <c r="H463" s="35" t="n">
        <f aca="false">H464+H466+H468+H471+H473+H475+H477+H479+H481</f>
        <v>501022.9</v>
      </c>
      <c r="I463" s="64" t="e">
        <f aca="false">I464+I466+I468+#REF!+I471+#REF!+#REF!+I473+#REF!+I475+I477+#REF!+I479+I481</f>
        <v>#REF!</v>
      </c>
      <c r="J463" s="64" t="e">
        <f aca="false">J464+J466+J468+#REF!+J471+#REF!+#REF!+J473+#REF!+J475+J477+#REF!+J479+J481</f>
        <v>#REF!</v>
      </c>
      <c r="K463" s="64" t="e">
        <f aca="false">K464+K466+K468+#REF!+K471+#REF!+#REF!+K473+#REF!+K475+K477+#REF!+K479+K481</f>
        <v>#REF!</v>
      </c>
      <c r="L463" s="65" t="e">
        <f aca="false">L464+L466+L468+#REF!+L471+#REF!+#REF!+L473+#REF!+L475+L477+#REF!+L479+L481</f>
        <v>#REF!</v>
      </c>
    </row>
    <row r="464" customFormat="false" ht="150.75" hidden="false" customHeight="true" outlineLevel="0" collapsed="false">
      <c r="B464" s="67" t="s">
        <v>825</v>
      </c>
      <c r="C464" s="23" t="s">
        <v>658</v>
      </c>
      <c r="D464" s="23" t="s">
        <v>39</v>
      </c>
      <c r="E464" s="20" t="s">
        <v>43</v>
      </c>
      <c r="F464" s="20" t="s">
        <v>174</v>
      </c>
      <c r="G464" s="20"/>
      <c r="H464" s="35" t="n">
        <f aca="false">H465</f>
        <v>5500</v>
      </c>
      <c r="I464" s="64" t="n">
        <f aca="false">I465</f>
        <v>5000</v>
      </c>
      <c r="J464" s="64" t="n">
        <f aca="false">J465</f>
        <v>0</v>
      </c>
      <c r="K464" s="64" t="n">
        <f aca="false">K465</f>
        <v>7000</v>
      </c>
      <c r="L464" s="65" t="n">
        <f aca="false">L465</f>
        <v>0</v>
      </c>
    </row>
    <row r="465" customFormat="false" ht="17.25" hidden="false" customHeight="true" outlineLevel="0" collapsed="false">
      <c r="B465" s="24" t="s">
        <v>95</v>
      </c>
      <c r="C465" s="23" t="s">
        <v>658</v>
      </c>
      <c r="D465" s="20" t="s">
        <v>39</v>
      </c>
      <c r="E465" s="20" t="s">
        <v>43</v>
      </c>
      <c r="F465" s="20" t="s">
        <v>174</v>
      </c>
      <c r="G465" s="20" t="s">
        <v>96</v>
      </c>
      <c r="H465" s="35" t="n">
        <v>5500</v>
      </c>
      <c r="I465" s="64" t="n">
        <v>5000</v>
      </c>
      <c r="J465" s="64" t="n">
        <v>0</v>
      </c>
      <c r="K465" s="64" t="n">
        <v>7000</v>
      </c>
      <c r="L465" s="65" t="n">
        <v>0</v>
      </c>
    </row>
    <row r="466" customFormat="false" ht="138" hidden="false" customHeight="true" outlineLevel="0" collapsed="false">
      <c r="B466" s="67" t="s">
        <v>826</v>
      </c>
      <c r="C466" s="23" t="s">
        <v>658</v>
      </c>
      <c r="D466" s="20" t="s">
        <v>39</v>
      </c>
      <c r="E466" s="20" t="s">
        <v>43</v>
      </c>
      <c r="F466" s="20" t="s">
        <v>176</v>
      </c>
      <c r="G466" s="20"/>
      <c r="H466" s="35" t="n">
        <f aca="false">H467</f>
        <v>5500</v>
      </c>
      <c r="I466" s="64" t="n">
        <f aca="false">I467</f>
        <v>2100</v>
      </c>
      <c r="J466" s="64" t="n">
        <f aca="false">J467</f>
        <v>1400</v>
      </c>
      <c r="K466" s="64" t="n">
        <f aca="false">K467</f>
        <v>2500</v>
      </c>
      <c r="L466" s="65" t="n">
        <f aca="false">L467</f>
        <v>1600</v>
      </c>
    </row>
    <row r="467" customFormat="false" ht="18.75" hidden="false" customHeight="true" outlineLevel="0" collapsed="false">
      <c r="B467" s="24" t="s">
        <v>95</v>
      </c>
      <c r="C467" s="23" t="s">
        <v>658</v>
      </c>
      <c r="D467" s="20" t="s">
        <v>39</v>
      </c>
      <c r="E467" s="20" t="s">
        <v>43</v>
      </c>
      <c r="F467" s="20" t="s">
        <v>176</v>
      </c>
      <c r="G467" s="20" t="s">
        <v>96</v>
      </c>
      <c r="H467" s="35" t="n">
        <v>5500</v>
      </c>
      <c r="I467" s="64" t="n">
        <v>2100</v>
      </c>
      <c r="J467" s="64" t="n">
        <v>1400</v>
      </c>
      <c r="K467" s="64" t="n">
        <v>2500</v>
      </c>
      <c r="L467" s="65" t="n">
        <v>1600</v>
      </c>
    </row>
    <row r="468" customFormat="false" ht="32.25" hidden="false" customHeight="true" outlineLevel="0" collapsed="false">
      <c r="B468" s="24" t="s">
        <v>177</v>
      </c>
      <c r="C468" s="23" t="s">
        <v>658</v>
      </c>
      <c r="D468" s="20" t="s">
        <v>39</v>
      </c>
      <c r="E468" s="20" t="s">
        <v>43</v>
      </c>
      <c r="F468" s="20" t="s">
        <v>178</v>
      </c>
      <c r="G468" s="20"/>
      <c r="H468" s="35" t="n">
        <f aca="false">H469+H470</f>
        <v>311861.9</v>
      </c>
      <c r="I468" s="64" t="n">
        <f aca="false">I469</f>
        <v>135563.6</v>
      </c>
      <c r="J468" s="64" t="n">
        <f aca="false">J469</f>
        <v>15200</v>
      </c>
      <c r="K468" s="64" t="n">
        <f aca="false">K469</f>
        <v>222167</v>
      </c>
      <c r="L468" s="65" t="n">
        <f aca="false">L469</f>
        <v>18700</v>
      </c>
    </row>
    <row r="469" customFormat="false" ht="20.25" hidden="false" customHeight="true" outlineLevel="0" collapsed="false">
      <c r="B469" s="24" t="s">
        <v>95</v>
      </c>
      <c r="C469" s="23" t="s">
        <v>658</v>
      </c>
      <c r="D469" s="20" t="s">
        <v>39</v>
      </c>
      <c r="E469" s="20" t="s">
        <v>43</v>
      </c>
      <c r="F469" s="20" t="s">
        <v>178</v>
      </c>
      <c r="G469" s="20" t="s">
        <v>96</v>
      </c>
      <c r="H469" s="35" t="n">
        <v>303941.9</v>
      </c>
      <c r="I469" s="64" t="n">
        <v>135563.6</v>
      </c>
      <c r="J469" s="64" t="n">
        <v>15200</v>
      </c>
      <c r="K469" s="64" t="n">
        <v>222167</v>
      </c>
      <c r="L469" s="65" t="n">
        <v>18700</v>
      </c>
    </row>
    <row r="470" customFormat="false" ht="24" hidden="false" customHeight="true" outlineLevel="0" collapsed="false">
      <c r="B470" s="24" t="s">
        <v>28</v>
      </c>
      <c r="C470" s="23" t="s">
        <v>658</v>
      </c>
      <c r="D470" s="20" t="s">
        <v>39</v>
      </c>
      <c r="E470" s="20" t="s">
        <v>43</v>
      </c>
      <c r="F470" s="20" t="s">
        <v>178</v>
      </c>
      <c r="G470" s="20" t="s">
        <v>29</v>
      </c>
      <c r="H470" s="35" t="n">
        <v>7920</v>
      </c>
      <c r="I470" s="64"/>
      <c r="J470" s="64"/>
      <c r="K470" s="64"/>
      <c r="L470" s="65"/>
    </row>
    <row r="471" customFormat="false" ht="18" hidden="false" customHeight="true" outlineLevel="0" collapsed="false">
      <c r="B471" s="24" t="s">
        <v>827</v>
      </c>
      <c r="C471" s="23" t="s">
        <v>658</v>
      </c>
      <c r="D471" s="20" t="s">
        <v>39</v>
      </c>
      <c r="E471" s="20" t="s">
        <v>43</v>
      </c>
      <c r="F471" s="20" t="s">
        <v>180</v>
      </c>
      <c r="G471" s="20"/>
      <c r="H471" s="35" t="n">
        <f aca="false">H472</f>
        <v>50872</v>
      </c>
      <c r="I471" s="64" t="n">
        <f aca="false">I472</f>
        <v>14600</v>
      </c>
      <c r="J471" s="64" t="n">
        <f aca="false">J472</f>
        <v>2000</v>
      </c>
      <c r="K471" s="64" t="n">
        <f aca="false">K472</f>
        <v>17000</v>
      </c>
      <c r="L471" s="65" t="n">
        <f aca="false">L472</f>
        <v>2300</v>
      </c>
    </row>
    <row r="472" customFormat="false" ht="15.75" hidden="false" customHeight="true" outlineLevel="0" collapsed="false">
      <c r="B472" s="24" t="s">
        <v>95</v>
      </c>
      <c r="C472" s="23" t="s">
        <v>658</v>
      </c>
      <c r="D472" s="20" t="s">
        <v>39</v>
      </c>
      <c r="E472" s="20" t="s">
        <v>43</v>
      </c>
      <c r="F472" s="20" t="s">
        <v>180</v>
      </c>
      <c r="G472" s="20" t="s">
        <v>96</v>
      </c>
      <c r="H472" s="35" t="n">
        <v>50872</v>
      </c>
      <c r="I472" s="64" t="n">
        <v>14600</v>
      </c>
      <c r="J472" s="64" t="n">
        <v>2000</v>
      </c>
      <c r="K472" s="64" t="n">
        <v>17000</v>
      </c>
      <c r="L472" s="65" t="n">
        <v>2300</v>
      </c>
    </row>
    <row r="473" customFormat="false" ht="55.5" hidden="false" customHeight="true" outlineLevel="0" collapsed="false">
      <c r="B473" s="24" t="s">
        <v>181</v>
      </c>
      <c r="C473" s="23" t="s">
        <v>658</v>
      </c>
      <c r="D473" s="20" t="s">
        <v>39</v>
      </c>
      <c r="E473" s="20" t="s">
        <v>43</v>
      </c>
      <c r="F473" s="20" t="s">
        <v>182</v>
      </c>
      <c r="G473" s="20"/>
      <c r="H473" s="35" t="n">
        <f aca="false">H474</f>
        <v>4347</v>
      </c>
      <c r="I473" s="64" t="n">
        <f aca="false">I474</f>
        <v>3200</v>
      </c>
      <c r="J473" s="64" t="n">
        <f aca="false">J474</f>
        <v>500</v>
      </c>
      <c r="K473" s="64" t="n">
        <f aca="false">K474</f>
        <v>3800</v>
      </c>
      <c r="L473" s="65" t="n">
        <f aca="false">L474</f>
        <v>600</v>
      </c>
    </row>
    <row r="474" customFormat="false" ht="21" hidden="false" customHeight="true" outlineLevel="0" collapsed="false">
      <c r="B474" s="24" t="s">
        <v>95</v>
      </c>
      <c r="C474" s="23" t="s">
        <v>658</v>
      </c>
      <c r="D474" s="20" t="s">
        <v>39</v>
      </c>
      <c r="E474" s="20" t="s">
        <v>43</v>
      </c>
      <c r="F474" s="20" t="s">
        <v>182</v>
      </c>
      <c r="G474" s="20" t="s">
        <v>96</v>
      </c>
      <c r="H474" s="35" t="n">
        <v>4347</v>
      </c>
      <c r="I474" s="64" t="n">
        <v>3200</v>
      </c>
      <c r="J474" s="64" t="n">
        <v>500</v>
      </c>
      <c r="K474" s="64" t="n">
        <v>3800</v>
      </c>
      <c r="L474" s="65" t="n">
        <v>600</v>
      </c>
    </row>
    <row r="475" customFormat="false" ht="32.25" hidden="false" customHeight="true" outlineLevel="0" collapsed="false">
      <c r="B475" s="24" t="s">
        <v>183</v>
      </c>
      <c r="C475" s="23" t="s">
        <v>658</v>
      </c>
      <c r="D475" s="20" t="s">
        <v>39</v>
      </c>
      <c r="E475" s="20" t="s">
        <v>43</v>
      </c>
      <c r="F475" s="20" t="s">
        <v>184</v>
      </c>
      <c r="G475" s="20"/>
      <c r="H475" s="35" t="n">
        <f aca="false">H476</f>
        <v>27282</v>
      </c>
      <c r="I475" s="64" t="n">
        <f aca="false">I476</f>
        <v>33100</v>
      </c>
      <c r="J475" s="64" t="n">
        <f aca="false">J476</f>
        <v>9300</v>
      </c>
      <c r="K475" s="64" t="n">
        <f aca="false">K476</f>
        <v>38600</v>
      </c>
      <c r="L475" s="65" t="n">
        <f aca="false">L476</f>
        <v>10500</v>
      </c>
    </row>
    <row r="476" customFormat="false" ht="19.5" hidden="false" customHeight="true" outlineLevel="0" collapsed="false">
      <c r="B476" s="24" t="s">
        <v>95</v>
      </c>
      <c r="C476" s="23" t="s">
        <v>658</v>
      </c>
      <c r="D476" s="20" t="s">
        <v>39</v>
      </c>
      <c r="E476" s="20" t="s">
        <v>43</v>
      </c>
      <c r="F476" s="20" t="s">
        <v>184</v>
      </c>
      <c r="G476" s="20" t="s">
        <v>96</v>
      </c>
      <c r="H476" s="35" t="n">
        <v>27282</v>
      </c>
      <c r="I476" s="64" t="n">
        <v>33100</v>
      </c>
      <c r="J476" s="64" t="n">
        <v>9300</v>
      </c>
      <c r="K476" s="64" t="n">
        <v>38600</v>
      </c>
      <c r="L476" s="65" t="n">
        <v>10500</v>
      </c>
    </row>
    <row r="477" customFormat="false" ht="166.5" hidden="false" customHeight="true" outlineLevel="0" collapsed="false">
      <c r="B477" s="67" t="s">
        <v>185</v>
      </c>
      <c r="C477" s="23" t="s">
        <v>658</v>
      </c>
      <c r="D477" s="23" t="s">
        <v>39</v>
      </c>
      <c r="E477" s="20" t="s">
        <v>43</v>
      </c>
      <c r="F477" s="20" t="s">
        <v>186</v>
      </c>
      <c r="G477" s="20"/>
      <c r="H477" s="35" t="n">
        <f aca="false">H478</f>
        <v>31919.7</v>
      </c>
      <c r="I477" s="64" t="n">
        <f aca="false">I478</f>
        <v>32800</v>
      </c>
      <c r="J477" s="64" t="n">
        <f aca="false">J478</f>
        <v>320</v>
      </c>
      <c r="K477" s="64" t="n">
        <f aca="false">K478</f>
        <v>35800</v>
      </c>
      <c r="L477" s="65" t="n">
        <f aca="false">L478</f>
        <v>330</v>
      </c>
    </row>
    <row r="478" customFormat="false" ht="17.25" hidden="false" customHeight="true" outlineLevel="0" collapsed="false">
      <c r="B478" s="24" t="s">
        <v>95</v>
      </c>
      <c r="C478" s="23" t="s">
        <v>658</v>
      </c>
      <c r="D478" s="20" t="s">
        <v>39</v>
      </c>
      <c r="E478" s="20" t="s">
        <v>43</v>
      </c>
      <c r="F478" s="20" t="s">
        <v>186</v>
      </c>
      <c r="G478" s="20" t="s">
        <v>96</v>
      </c>
      <c r="H478" s="35" t="n">
        <v>31919.7</v>
      </c>
      <c r="I478" s="64" t="n">
        <v>32800</v>
      </c>
      <c r="J478" s="64" t="n">
        <v>320</v>
      </c>
      <c r="K478" s="64" t="n">
        <v>35800</v>
      </c>
      <c r="L478" s="65" t="n">
        <v>330</v>
      </c>
    </row>
    <row r="479" customFormat="false" ht="16.5" hidden="false" customHeight="true" outlineLevel="0" collapsed="false">
      <c r="B479" s="24" t="s">
        <v>187</v>
      </c>
      <c r="C479" s="23" t="s">
        <v>658</v>
      </c>
      <c r="D479" s="20" t="s">
        <v>39</v>
      </c>
      <c r="E479" s="20" t="s">
        <v>43</v>
      </c>
      <c r="F479" s="20" t="s">
        <v>188</v>
      </c>
      <c r="G479" s="20"/>
      <c r="H479" s="35" t="n">
        <f aca="false">H480</f>
        <v>56204.3</v>
      </c>
      <c r="I479" s="64" t="n">
        <f aca="false">I480</f>
        <v>106000</v>
      </c>
      <c r="J479" s="64" t="n">
        <f aca="false">J480</f>
        <v>10600</v>
      </c>
      <c r="K479" s="64" t="n">
        <f aca="false">K480</f>
        <v>123000</v>
      </c>
      <c r="L479" s="65" t="n">
        <f aca="false">L480</f>
        <v>12300</v>
      </c>
    </row>
    <row r="480" customFormat="false" ht="21" hidden="false" customHeight="true" outlineLevel="0" collapsed="false">
      <c r="B480" s="24" t="s">
        <v>95</v>
      </c>
      <c r="C480" s="23" t="s">
        <v>658</v>
      </c>
      <c r="D480" s="20" t="s">
        <v>39</v>
      </c>
      <c r="E480" s="20" t="s">
        <v>43</v>
      </c>
      <c r="F480" s="20" t="s">
        <v>188</v>
      </c>
      <c r="G480" s="20" t="s">
        <v>96</v>
      </c>
      <c r="H480" s="35" t="n">
        <v>56204.3</v>
      </c>
      <c r="I480" s="64" t="n">
        <v>106000</v>
      </c>
      <c r="J480" s="64" t="n">
        <v>10600</v>
      </c>
      <c r="K480" s="64" t="n">
        <v>123000</v>
      </c>
      <c r="L480" s="65" t="n">
        <v>12300</v>
      </c>
    </row>
    <row r="481" customFormat="false" ht="31.5" hidden="false" customHeight="true" outlineLevel="0" collapsed="false">
      <c r="B481" s="24" t="s">
        <v>189</v>
      </c>
      <c r="C481" s="23" t="s">
        <v>658</v>
      </c>
      <c r="D481" s="20" t="s">
        <v>39</v>
      </c>
      <c r="E481" s="20" t="s">
        <v>190</v>
      </c>
      <c r="F481" s="20" t="s">
        <v>191</v>
      </c>
      <c r="G481" s="20"/>
      <c r="H481" s="35" t="n">
        <f aca="false">H482</f>
        <v>7536</v>
      </c>
      <c r="I481" s="64" t="n">
        <f aca="false">I482</f>
        <v>9000</v>
      </c>
      <c r="J481" s="64" t="n">
        <f aca="false">J482</f>
        <v>420</v>
      </c>
      <c r="K481" s="64" t="n">
        <f aca="false">K482</f>
        <v>10600</v>
      </c>
      <c r="L481" s="65" t="n">
        <f aca="false">L482</f>
        <v>490</v>
      </c>
    </row>
    <row r="482" customFormat="false" ht="17.25" hidden="false" customHeight="true" outlineLevel="0" collapsed="false">
      <c r="B482" s="24" t="s">
        <v>95</v>
      </c>
      <c r="C482" s="23" t="s">
        <v>658</v>
      </c>
      <c r="D482" s="20" t="s">
        <v>39</v>
      </c>
      <c r="E482" s="20" t="s">
        <v>43</v>
      </c>
      <c r="F482" s="20" t="s">
        <v>191</v>
      </c>
      <c r="G482" s="20" t="s">
        <v>96</v>
      </c>
      <c r="H482" s="35" t="n">
        <v>7536</v>
      </c>
      <c r="I482" s="64" t="n">
        <v>9000</v>
      </c>
      <c r="J482" s="64" t="n">
        <v>420</v>
      </c>
      <c r="K482" s="64" t="n">
        <v>10600</v>
      </c>
      <c r="L482" s="65" t="n">
        <v>490</v>
      </c>
    </row>
    <row r="483" customFormat="false" ht="31.5" hidden="false" customHeight="true" outlineLevel="0" collapsed="false">
      <c r="B483" s="24" t="s">
        <v>195</v>
      </c>
      <c r="C483" s="23" t="s">
        <v>658</v>
      </c>
      <c r="D483" s="20" t="s">
        <v>39</v>
      </c>
      <c r="E483" s="20" t="s">
        <v>43</v>
      </c>
      <c r="F483" s="20" t="s">
        <v>196</v>
      </c>
      <c r="G483" s="20"/>
      <c r="H483" s="35" t="n">
        <f aca="false">H484</f>
        <v>12368.6</v>
      </c>
      <c r="I483" s="64" t="n">
        <f aca="false">I484</f>
        <v>13100</v>
      </c>
      <c r="J483" s="64" t="n">
        <f aca="false">J484</f>
        <v>0</v>
      </c>
      <c r="K483" s="64" t="n">
        <f aca="false">K484</f>
        <v>13500</v>
      </c>
      <c r="L483" s="65" t="n">
        <f aca="false">L484</f>
        <v>0</v>
      </c>
    </row>
    <row r="484" customFormat="false" ht="25.5" hidden="false" customHeight="false" outlineLevel="0" collapsed="false">
      <c r="B484" s="24" t="s">
        <v>93</v>
      </c>
      <c r="C484" s="23" t="s">
        <v>658</v>
      </c>
      <c r="D484" s="20" t="s">
        <v>39</v>
      </c>
      <c r="E484" s="20" t="s">
        <v>190</v>
      </c>
      <c r="F484" s="20" t="s">
        <v>197</v>
      </c>
      <c r="G484" s="20"/>
      <c r="H484" s="35" t="n">
        <f aca="false">H485</f>
        <v>12368.6</v>
      </c>
      <c r="I484" s="64" t="n">
        <f aca="false">I485</f>
        <v>13100</v>
      </c>
      <c r="J484" s="64" t="n">
        <f aca="false">J485</f>
        <v>0</v>
      </c>
      <c r="K484" s="64" t="n">
        <f aca="false">K485</f>
        <v>13500</v>
      </c>
      <c r="L484" s="65" t="n">
        <f aca="false">L485</f>
        <v>0</v>
      </c>
    </row>
    <row r="485" customFormat="false" ht="29.25" hidden="false" customHeight="true" outlineLevel="0" collapsed="false">
      <c r="B485" s="24" t="s">
        <v>80</v>
      </c>
      <c r="C485" s="23" t="s">
        <v>658</v>
      </c>
      <c r="D485" s="20" t="s">
        <v>39</v>
      </c>
      <c r="E485" s="20" t="s">
        <v>43</v>
      </c>
      <c r="F485" s="20" t="s">
        <v>197</v>
      </c>
      <c r="G485" s="20" t="s">
        <v>81</v>
      </c>
      <c r="H485" s="35" t="n">
        <v>12368.6</v>
      </c>
      <c r="I485" s="64" t="n">
        <v>13100</v>
      </c>
      <c r="J485" s="64" t="n">
        <v>0</v>
      </c>
      <c r="K485" s="64" t="n">
        <v>13500</v>
      </c>
      <c r="L485" s="65" t="n">
        <v>0</v>
      </c>
    </row>
    <row r="486" customFormat="false" ht="59.25" hidden="false" customHeight="true" outlineLevel="0" collapsed="false">
      <c r="B486" s="22" t="s">
        <v>198</v>
      </c>
      <c r="C486" s="23" t="s">
        <v>658</v>
      </c>
      <c r="D486" s="20" t="s">
        <v>39</v>
      </c>
      <c r="E486" s="20" t="s">
        <v>43</v>
      </c>
      <c r="F486" s="20" t="s">
        <v>199</v>
      </c>
      <c r="G486" s="20"/>
      <c r="H486" s="35" t="n">
        <f aca="false">H487</f>
        <v>185912</v>
      </c>
      <c r="I486" s="64"/>
      <c r="J486" s="64"/>
      <c r="K486" s="64"/>
      <c r="L486" s="65"/>
    </row>
    <row r="487" customFormat="false" ht="32.25" hidden="false" customHeight="true" outlineLevel="0" collapsed="false">
      <c r="B487" s="22" t="s">
        <v>200</v>
      </c>
      <c r="C487" s="23" t="s">
        <v>658</v>
      </c>
      <c r="D487" s="20" t="s">
        <v>39</v>
      </c>
      <c r="E487" s="20" t="s">
        <v>43</v>
      </c>
      <c r="F487" s="20" t="s">
        <v>201</v>
      </c>
      <c r="G487" s="20"/>
      <c r="H487" s="35" t="n">
        <f aca="false">H488+H494+H496+H498+H490+H492</f>
        <v>185912</v>
      </c>
      <c r="I487" s="64"/>
      <c r="J487" s="64"/>
      <c r="K487" s="64"/>
      <c r="L487" s="65"/>
    </row>
    <row r="488" customFormat="false" ht="104.25" hidden="false" customHeight="true" outlineLevel="0" collapsed="false">
      <c r="B488" s="22" t="s">
        <v>202</v>
      </c>
      <c r="C488" s="23" t="s">
        <v>658</v>
      </c>
      <c r="D488" s="20" t="s">
        <v>39</v>
      </c>
      <c r="E488" s="20" t="s">
        <v>43</v>
      </c>
      <c r="F488" s="20" t="s">
        <v>203</v>
      </c>
      <c r="G488" s="20"/>
      <c r="H488" s="35" t="n">
        <f aca="false">H489</f>
        <v>79900</v>
      </c>
      <c r="I488" s="64"/>
      <c r="J488" s="64"/>
      <c r="K488" s="64"/>
      <c r="L488" s="65"/>
    </row>
    <row r="489" customFormat="false" ht="24" hidden="false" customHeight="true" outlineLevel="0" collapsed="false">
      <c r="B489" s="22" t="s">
        <v>95</v>
      </c>
      <c r="C489" s="23" t="s">
        <v>658</v>
      </c>
      <c r="D489" s="20" t="s">
        <v>39</v>
      </c>
      <c r="E489" s="20" t="s">
        <v>43</v>
      </c>
      <c r="F489" s="20" t="s">
        <v>203</v>
      </c>
      <c r="G489" s="20" t="s">
        <v>96</v>
      </c>
      <c r="H489" s="35" t="n">
        <v>79900</v>
      </c>
      <c r="I489" s="64"/>
      <c r="J489" s="64"/>
      <c r="K489" s="64"/>
      <c r="L489" s="65"/>
    </row>
    <row r="490" customFormat="false" ht="26.25" hidden="false" customHeight="true" outlineLevel="0" collapsed="false">
      <c r="B490" s="22" t="s">
        <v>204</v>
      </c>
      <c r="C490" s="23" t="s">
        <v>658</v>
      </c>
      <c r="D490" s="20" t="s">
        <v>39</v>
      </c>
      <c r="E490" s="20" t="s">
        <v>43</v>
      </c>
      <c r="F490" s="20" t="s">
        <v>205</v>
      </c>
      <c r="G490" s="20"/>
      <c r="H490" s="35" t="n">
        <f aca="false">H491</f>
        <v>575</v>
      </c>
      <c r="I490" s="64"/>
      <c r="J490" s="64"/>
      <c r="K490" s="64"/>
      <c r="L490" s="65"/>
    </row>
    <row r="491" customFormat="false" ht="27.75" hidden="false" customHeight="true" outlineLevel="0" collapsed="false">
      <c r="B491" s="22" t="s">
        <v>95</v>
      </c>
      <c r="C491" s="23" t="s">
        <v>658</v>
      </c>
      <c r="D491" s="20" t="s">
        <v>39</v>
      </c>
      <c r="E491" s="20" t="s">
        <v>43</v>
      </c>
      <c r="F491" s="20" t="s">
        <v>205</v>
      </c>
      <c r="G491" s="20" t="s">
        <v>96</v>
      </c>
      <c r="H491" s="35" t="n">
        <v>575</v>
      </c>
      <c r="I491" s="64"/>
      <c r="J491" s="64"/>
      <c r="K491" s="64"/>
      <c r="L491" s="65"/>
    </row>
    <row r="492" customFormat="false" ht="55.5" hidden="false" customHeight="true" outlineLevel="0" collapsed="false">
      <c r="B492" s="22" t="s">
        <v>206</v>
      </c>
      <c r="C492" s="23" t="s">
        <v>658</v>
      </c>
      <c r="D492" s="20" t="s">
        <v>39</v>
      </c>
      <c r="E492" s="20" t="s">
        <v>43</v>
      </c>
      <c r="F492" s="20" t="s">
        <v>207</v>
      </c>
      <c r="G492" s="20"/>
      <c r="H492" s="35" t="n">
        <f aca="false">H493</f>
        <v>16224</v>
      </c>
      <c r="I492" s="64"/>
      <c r="J492" s="64"/>
      <c r="K492" s="64"/>
      <c r="L492" s="65"/>
    </row>
    <row r="493" customFormat="false" ht="27" hidden="false" customHeight="true" outlineLevel="0" collapsed="false">
      <c r="B493" s="22" t="s">
        <v>95</v>
      </c>
      <c r="C493" s="23" t="s">
        <v>658</v>
      </c>
      <c r="D493" s="20" t="s">
        <v>39</v>
      </c>
      <c r="E493" s="20" t="s">
        <v>43</v>
      </c>
      <c r="F493" s="20" t="s">
        <v>207</v>
      </c>
      <c r="G493" s="20" t="s">
        <v>96</v>
      </c>
      <c r="H493" s="35" t="n">
        <v>16224</v>
      </c>
      <c r="I493" s="64"/>
      <c r="J493" s="64"/>
      <c r="K493" s="64"/>
      <c r="L493" s="65"/>
    </row>
    <row r="494" customFormat="false" ht="25.5" hidden="false" customHeight="true" outlineLevel="0" collapsed="false">
      <c r="B494" s="22" t="s">
        <v>208</v>
      </c>
      <c r="C494" s="23" t="s">
        <v>658</v>
      </c>
      <c r="D494" s="20" t="s">
        <v>39</v>
      </c>
      <c r="E494" s="20" t="s">
        <v>43</v>
      </c>
      <c r="F494" s="20" t="s">
        <v>209</v>
      </c>
      <c r="G494" s="20"/>
      <c r="H494" s="35" t="n">
        <f aca="false">H495</f>
        <v>73513</v>
      </c>
      <c r="I494" s="64"/>
      <c r="J494" s="64"/>
      <c r="K494" s="64"/>
      <c r="L494" s="65"/>
    </row>
    <row r="495" customFormat="false" ht="27" hidden="false" customHeight="true" outlineLevel="0" collapsed="false">
      <c r="B495" s="22" t="s">
        <v>95</v>
      </c>
      <c r="C495" s="23" t="s">
        <v>658</v>
      </c>
      <c r="D495" s="20" t="s">
        <v>39</v>
      </c>
      <c r="E495" s="20" t="s">
        <v>43</v>
      </c>
      <c r="F495" s="20" t="s">
        <v>209</v>
      </c>
      <c r="G495" s="20" t="s">
        <v>96</v>
      </c>
      <c r="H495" s="35" t="n">
        <v>73513</v>
      </c>
      <c r="I495" s="64"/>
      <c r="J495" s="64"/>
      <c r="K495" s="64"/>
      <c r="L495" s="65"/>
    </row>
    <row r="496" customFormat="false" ht="158.25" hidden="false" customHeight="true" outlineLevel="0" collapsed="false">
      <c r="B496" s="22" t="s">
        <v>210</v>
      </c>
      <c r="C496" s="23" t="s">
        <v>658</v>
      </c>
      <c r="D496" s="20" t="s">
        <v>39</v>
      </c>
      <c r="E496" s="20" t="s">
        <v>43</v>
      </c>
      <c r="F496" s="20" t="s">
        <v>211</v>
      </c>
      <c r="G496" s="20"/>
      <c r="H496" s="35" t="n">
        <f aca="false">H497</f>
        <v>9500</v>
      </c>
      <c r="I496" s="64"/>
      <c r="J496" s="64"/>
      <c r="K496" s="64"/>
      <c r="L496" s="65"/>
    </row>
    <row r="497" customFormat="false" ht="27" hidden="false" customHeight="true" outlineLevel="0" collapsed="false">
      <c r="B497" s="22" t="s">
        <v>95</v>
      </c>
      <c r="C497" s="23" t="s">
        <v>658</v>
      </c>
      <c r="D497" s="20" t="s">
        <v>39</v>
      </c>
      <c r="E497" s="20" t="s">
        <v>43</v>
      </c>
      <c r="F497" s="20" t="s">
        <v>211</v>
      </c>
      <c r="G497" s="20" t="s">
        <v>96</v>
      </c>
      <c r="H497" s="35" t="n">
        <v>9500</v>
      </c>
      <c r="I497" s="64"/>
      <c r="J497" s="64"/>
      <c r="K497" s="64"/>
      <c r="L497" s="65"/>
    </row>
    <row r="498" customFormat="false" ht="141.75" hidden="false" customHeight="true" outlineLevel="0" collapsed="false">
      <c r="B498" s="22" t="s">
        <v>212</v>
      </c>
      <c r="C498" s="23" t="s">
        <v>658</v>
      </c>
      <c r="D498" s="20" t="s">
        <v>39</v>
      </c>
      <c r="E498" s="20" t="s">
        <v>43</v>
      </c>
      <c r="F498" s="20" t="s">
        <v>213</v>
      </c>
      <c r="G498" s="20"/>
      <c r="H498" s="35" t="n">
        <f aca="false">H499</f>
        <v>6200</v>
      </c>
      <c r="I498" s="64"/>
      <c r="J498" s="64"/>
      <c r="K498" s="64"/>
      <c r="L498" s="65"/>
    </row>
    <row r="499" customFormat="false" ht="27" hidden="false" customHeight="true" outlineLevel="0" collapsed="false">
      <c r="B499" s="22" t="s">
        <v>95</v>
      </c>
      <c r="C499" s="23" t="s">
        <v>658</v>
      </c>
      <c r="D499" s="20" t="s">
        <v>39</v>
      </c>
      <c r="E499" s="20" t="s">
        <v>43</v>
      </c>
      <c r="F499" s="20" t="s">
        <v>213</v>
      </c>
      <c r="G499" s="20" t="s">
        <v>96</v>
      </c>
      <c r="H499" s="35" t="n">
        <v>6200</v>
      </c>
      <c r="I499" s="64"/>
      <c r="J499" s="64"/>
      <c r="K499" s="64"/>
      <c r="L499" s="65"/>
    </row>
    <row r="500" customFormat="false" ht="16.5" hidden="false" customHeight="true" outlineLevel="0" collapsed="false">
      <c r="B500" s="24" t="s">
        <v>100</v>
      </c>
      <c r="C500" s="23" t="s">
        <v>658</v>
      </c>
      <c r="D500" s="20" t="s">
        <v>39</v>
      </c>
      <c r="E500" s="20" t="s">
        <v>43</v>
      </c>
      <c r="F500" s="20" t="s">
        <v>101</v>
      </c>
      <c r="G500" s="20"/>
      <c r="H500" s="35" t="n">
        <f aca="false">H502+H505+H507</f>
        <v>83826.3</v>
      </c>
      <c r="I500" s="64" t="e">
        <f aca="false">#REF!</f>
        <v>#REF!</v>
      </c>
      <c r="J500" s="64" t="e">
        <f aca="false">#REF!</f>
        <v>#REF!</v>
      </c>
      <c r="K500" s="64" t="e">
        <f aca="false">#REF!</f>
        <v>#REF!</v>
      </c>
      <c r="L500" s="65" t="e">
        <f aca="false">#REF!</f>
        <v>#REF!</v>
      </c>
    </row>
    <row r="501" customFormat="false" ht="17.25" hidden="false" customHeight="true" outlineLevel="0" collapsed="false">
      <c r="B501" s="24" t="s">
        <v>102</v>
      </c>
      <c r="C501" s="23"/>
      <c r="D501" s="20"/>
      <c r="E501" s="20"/>
      <c r="F501" s="20"/>
      <c r="G501" s="20"/>
      <c r="H501" s="35"/>
      <c r="I501" s="64"/>
      <c r="J501" s="64"/>
      <c r="K501" s="64"/>
      <c r="L501" s="65"/>
    </row>
    <row r="502" customFormat="false" ht="42.75" hidden="false" customHeight="true" outlineLevel="0" collapsed="false">
      <c r="B502" s="22" t="s">
        <v>214</v>
      </c>
      <c r="C502" s="23" t="s">
        <v>658</v>
      </c>
      <c r="D502" s="20" t="s">
        <v>39</v>
      </c>
      <c r="E502" s="20" t="s">
        <v>43</v>
      </c>
      <c r="F502" s="20" t="s">
        <v>215</v>
      </c>
      <c r="G502" s="20"/>
      <c r="H502" s="35" t="n">
        <f aca="false">H503+H504</f>
        <v>12235.3</v>
      </c>
      <c r="I502" s="64" t="n">
        <v>18000</v>
      </c>
      <c r="J502" s="64"/>
      <c r="K502" s="64" t="n">
        <v>0</v>
      </c>
      <c r="L502" s="65" t="n">
        <v>0</v>
      </c>
    </row>
    <row r="503" customFormat="false" ht="16.5" hidden="false" customHeight="true" outlineLevel="0" collapsed="false">
      <c r="B503" s="24" t="s">
        <v>95</v>
      </c>
      <c r="C503" s="23" t="s">
        <v>658</v>
      </c>
      <c r="D503" s="20" t="s">
        <v>39</v>
      </c>
      <c r="E503" s="20" t="s">
        <v>43</v>
      </c>
      <c r="F503" s="20" t="s">
        <v>215</v>
      </c>
      <c r="G503" s="20" t="s">
        <v>96</v>
      </c>
      <c r="H503" s="35" t="n">
        <v>1650</v>
      </c>
      <c r="I503" s="64"/>
      <c r="J503" s="64"/>
      <c r="K503" s="64"/>
      <c r="L503" s="65"/>
    </row>
    <row r="504" customFormat="false" ht="30.75" hidden="false" customHeight="true" outlineLevel="0" collapsed="false">
      <c r="B504" s="24" t="s">
        <v>177</v>
      </c>
      <c r="C504" s="23" t="s">
        <v>658</v>
      </c>
      <c r="D504" s="20" t="s">
        <v>39</v>
      </c>
      <c r="E504" s="20" t="s">
        <v>43</v>
      </c>
      <c r="F504" s="20" t="s">
        <v>215</v>
      </c>
      <c r="G504" s="20" t="s">
        <v>216</v>
      </c>
      <c r="H504" s="35" t="n">
        <v>10585.3</v>
      </c>
      <c r="I504" s="64"/>
      <c r="J504" s="64"/>
      <c r="K504" s="64"/>
      <c r="L504" s="65"/>
    </row>
    <row r="505" customFormat="false" ht="44.25" hidden="false" customHeight="true" outlineLevel="0" collapsed="false">
      <c r="B505" s="27" t="s">
        <v>217</v>
      </c>
      <c r="C505" s="23" t="s">
        <v>658</v>
      </c>
      <c r="D505" s="20" t="s">
        <v>39</v>
      </c>
      <c r="E505" s="20" t="s">
        <v>43</v>
      </c>
      <c r="F505" s="20" t="s">
        <v>218</v>
      </c>
      <c r="G505" s="20"/>
      <c r="H505" s="35" t="n">
        <f aca="false">H506</f>
        <v>58311</v>
      </c>
      <c r="I505" s="64" t="n">
        <v>14500</v>
      </c>
      <c r="J505" s="64"/>
      <c r="K505" s="64" t="n">
        <v>16700</v>
      </c>
      <c r="L505" s="65"/>
    </row>
    <row r="506" customFormat="false" ht="19.5" hidden="false" customHeight="true" outlineLevel="0" collapsed="false">
      <c r="B506" s="24" t="s">
        <v>95</v>
      </c>
      <c r="C506" s="23" t="s">
        <v>658</v>
      </c>
      <c r="D506" s="20" t="s">
        <v>39</v>
      </c>
      <c r="E506" s="20" t="s">
        <v>43</v>
      </c>
      <c r="F506" s="20" t="s">
        <v>218</v>
      </c>
      <c r="G506" s="20" t="s">
        <v>96</v>
      </c>
      <c r="H506" s="35" t="n">
        <v>58311</v>
      </c>
      <c r="I506" s="64"/>
      <c r="J506" s="64"/>
      <c r="K506" s="64"/>
      <c r="L506" s="65"/>
    </row>
    <row r="507" customFormat="false" ht="51" hidden="false" customHeight="true" outlineLevel="0" collapsed="false">
      <c r="B507" s="68" t="s">
        <v>219</v>
      </c>
      <c r="C507" s="23" t="s">
        <v>658</v>
      </c>
      <c r="D507" s="20" t="s">
        <v>39</v>
      </c>
      <c r="E507" s="20" t="s">
        <v>43</v>
      </c>
      <c r="F507" s="20" t="s">
        <v>220</v>
      </c>
      <c r="G507" s="20"/>
      <c r="H507" s="35" t="n">
        <f aca="false">H508</f>
        <v>13280</v>
      </c>
      <c r="I507" s="64"/>
      <c r="J507" s="64" t="n">
        <v>1250</v>
      </c>
      <c r="K507" s="64"/>
      <c r="L507" s="65" t="n">
        <v>1200</v>
      </c>
    </row>
    <row r="508" customFormat="false" ht="28.5" hidden="false" customHeight="true" outlineLevel="0" collapsed="false">
      <c r="B508" s="24" t="s">
        <v>177</v>
      </c>
      <c r="C508" s="23" t="s">
        <v>658</v>
      </c>
      <c r="D508" s="20" t="s">
        <v>39</v>
      </c>
      <c r="E508" s="20" t="s">
        <v>43</v>
      </c>
      <c r="F508" s="20" t="s">
        <v>220</v>
      </c>
      <c r="G508" s="20" t="s">
        <v>216</v>
      </c>
      <c r="H508" s="35" t="n">
        <v>13280</v>
      </c>
      <c r="I508" s="64"/>
      <c r="J508" s="64"/>
      <c r="K508" s="64"/>
      <c r="L508" s="65"/>
    </row>
    <row r="509" customFormat="false" ht="28.5" hidden="false" customHeight="true" outlineLevel="0" collapsed="false">
      <c r="B509" s="24" t="s">
        <v>272</v>
      </c>
      <c r="C509" s="23" t="s">
        <v>658</v>
      </c>
      <c r="D509" s="20" t="s">
        <v>39</v>
      </c>
      <c r="E509" s="20" t="s">
        <v>153</v>
      </c>
      <c r="F509" s="20"/>
      <c r="G509" s="20"/>
      <c r="H509" s="35" t="n">
        <f aca="false">H510</f>
        <v>500</v>
      </c>
      <c r="I509" s="64"/>
      <c r="J509" s="64"/>
      <c r="K509" s="64"/>
      <c r="L509" s="65"/>
    </row>
    <row r="510" customFormat="false" ht="28.5" hidden="false" customHeight="true" outlineLevel="0" collapsed="false">
      <c r="B510" s="24" t="s">
        <v>100</v>
      </c>
      <c r="C510" s="23" t="s">
        <v>658</v>
      </c>
      <c r="D510" s="20" t="s">
        <v>39</v>
      </c>
      <c r="E510" s="20" t="s">
        <v>153</v>
      </c>
      <c r="F510" s="20" t="s">
        <v>101</v>
      </c>
      <c r="G510" s="20"/>
      <c r="H510" s="35" t="n">
        <f aca="false">H511</f>
        <v>500</v>
      </c>
      <c r="I510" s="64"/>
      <c r="J510" s="64"/>
      <c r="K510" s="64"/>
      <c r="L510" s="65"/>
    </row>
    <row r="511" customFormat="false" ht="28.5" hidden="false" customHeight="true" outlineLevel="0" collapsed="false">
      <c r="B511" s="24" t="s">
        <v>135</v>
      </c>
      <c r="C511" s="23" t="s">
        <v>658</v>
      </c>
      <c r="D511" s="20" t="s">
        <v>39</v>
      </c>
      <c r="E511" s="20" t="s">
        <v>153</v>
      </c>
      <c r="F511" s="20" t="s">
        <v>101</v>
      </c>
      <c r="G511" s="20" t="s">
        <v>136</v>
      </c>
      <c r="H511" s="35" t="n">
        <f aca="false">H513</f>
        <v>500</v>
      </c>
      <c r="I511" s="64"/>
      <c r="J511" s="64"/>
      <c r="K511" s="64"/>
      <c r="L511" s="65"/>
    </row>
    <row r="512" customFormat="false" ht="22.5" hidden="false" customHeight="true" outlineLevel="0" collapsed="false">
      <c r="B512" s="24" t="s">
        <v>102</v>
      </c>
      <c r="C512" s="23"/>
      <c r="D512" s="20"/>
      <c r="E512" s="20"/>
      <c r="F512" s="20"/>
      <c r="G512" s="20"/>
      <c r="H512" s="35"/>
      <c r="I512" s="64"/>
      <c r="J512" s="64"/>
      <c r="K512" s="64"/>
      <c r="L512" s="65"/>
    </row>
    <row r="513" customFormat="false" ht="33.75" hidden="false" customHeight="true" outlineLevel="0" collapsed="false">
      <c r="B513" s="22" t="s">
        <v>273</v>
      </c>
      <c r="C513" s="23" t="s">
        <v>658</v>
      </c>
      <c r="D513" s="20" t="s">
        <v>39</v>
      </c>
      <c r="E513" s="20" t="s">
        <v>153</v>
      </c>
      <c r="F513" s="20" t="s">
        <v>274</v>
      </c>
      <c r="G513" s="20" t="s">
        <v>136</v>
      </c>
      <c r="H513" s="35" t="n">
        <v>500</v>
      </c>
      <c r="I513" s="64"/>
      <c r="J513" s="64"/>
      <c r="K513" s="64"/>
      <c r="L513" s="65"/>
    </row>
    <row r="514" customFormat="false" ht="28.5" hidden="false" customHeight="true" outlineLevel="0" collapsed="false">
      <c r="B514" s="24" t="s">
        <v>446</v>
      </c>
      <c r="C514" s="23" t="s">
        <v>658</v>
      </c>
      <c r="D514" s="20" t="s">
        <v>140</v>
      </c>
      <c r="E514" s="20"/>
      <c r="F514" s="20"/>
      <c r="G514" s="20"/>
      <c r="H514" s="35" t="n">
        <f aca="false">H515</f>
        <v>798</v>
      </c>
      <c r="I514" s="64"/>
      <c r="J514" s="64"/>
      <c r="K514" s="64"/>
      <c r="L514" s="65"/>
    </row>
    <row r="515" customFormat="false" ht="28.5" hidden="false" customHeight="true" outlineLevel="0" collapsed="false">
      <c r="B515" s="24" t="s">
        <v>485</v>
      </c>
      <c r="C515" s="23" t="s">
        <v>658</v>
      </c>
      <c r="D515" s="20" t="s">
        <v>140</v>
      </c>
      <c r="E515" s="20" t="s">
        <v>153</v>
      </c>
      <c r="F515" s="20"/>
      <c r="G515" s="20"/>
      <c r="H515" s="35" t="n">
        <f aca="false">H516</f>
        <v>798</v>
      </c>
      <c r="I515" s="64"/>
      <c r="J515" s="64"/>
      <c r="K515" s="64"/>
      <c r="L515" s="65"/>
    </row>
    <row r="516" customFormat="false" ht="28.5" hidden="false" customHeight="true" outlineLevel="0" collapsed="false">
      <c r="B516" s="24" t="s">
        <v>100</v>
      </c>
      <c r="C516" s="23" t="s">
        <v>658</v>
      </c>
      <c r="D516" s="20" t="s">
        <v>140</v>
      </c>
      <c r="E516" s="20" t="s">
        <v>153</v>
      </c>
      <c r="F516" s="20" t="s">
        <v>101</v>
      </c>
      <c r="G516" s="20"/>
      <c r="H516" s="35" t="n">
        <f aca="false">H517</f>
        <v>798</v>
      </c>
      <c r="I516" s="64"/>
      <c r="J516" s="64"/>
      <c r="K516" s="64"/>
      <c r="L516" s="65"/>
    </row>
    <row r="517" customFormat="false" ht="25.5" hidden="false" customHeight="true" outlineLevel="0" collapsed="false">
      <c r="B517" s="24" t="s">
        <v>28</v>
      </c>
      <c r="C517" s="23" t="s">
        <v>658</v>
      </c>
      <c r="D517" s="20" t="s">
        <v>140</v>
      </c>
      <c r="E517" s="20" t="s">
        <v>153</v>
      </c>
      <c r="F517" s="20" t="s">
        <v>101</v>
      </c>
      <c r="G517" s="20" t="s">
        <v>29</v>
      </c>
      <c r="H517" s="35" t="n">
        <f aca="false">H519</f>
        <v>798</v>
      </c>
      <c r="I517" s="64"/>
      <c r="J517" s="64"/>
      <c r="K517" s="64"/>
      <c r="L517" s="65"/>
    </row>
    <row r="518" customFormat="false" ht="22.5" hidden="false" customHeight="true" outlineLevel="0" collapsed="false">
      <c r="B518" s="24" t="s">
        <v>102</v>
      </c>
      <c r="C518" s="23"/>
      <c r="D518" s="20"/>
      <c r="E518" s="20"/>
      <c r="F518" s="20"/>
      <c r="G518" s="20"/>
      <c r="H518" s="35"/>
      <c r="I518" s="64"/>
      <c r="J518" s="64"/>
      <c r="K518" s="64"/>
      <c r="L518" s="65"/>
    </row>
    <row r="519" customFormat="false" ht="80.25" hidden="false" customHeight="true" outlineLevel="0" collapsed="false">
      <c r="B519" s="27" t="s">
        <v>508</v>
      </c>
      <c r="C519" s="23" t="s">
        <v>658</v>
      </c>
      <c r="D519" s="20" t="s">
        <v>140</v>
      </c>
      <c r="E519" s="20" t="s">
        <v>153</v>
      </c>
      <c r="F519" s="20" t="s">
        <v>509</v>
      </c>
      <c r="G519" s="20" t="s">
        <v>29</v>
      </c>
      <c r="H519" s="35" t="n">
        <v>798</v>
      </c>
      <c r="I519" s="64"/>
      <c r="J519" s="64"/>
      <c r="K519" s="64"/>
      <c r="L519" s="65"/>
    </row>
    <row r="520" customFormat="false" ht="18" hidden="false" customHeight="true" outlineLevel="0" collapsed="false">
      <c r="B520" s="24" t="s">
        <v>518</v>
      </c>
      <c r="C520" s="23" t="s">
        <v>658</v>
      </c>
      <c r="D520" s="20" t="s">
        <v>153</v>
      </c>
      <c r="E520" s="20"/>
      <c r="F520" s="20"/>
      <c r="G520" s="20"/>
      <c r="H520" s="35" t="n">
        <f aca="false">H521+H525</f>
        <v>100865.8</v>
      </c>
      <c r="I520" s="64" t="e">
        <f aca="false">I525+#REF!</f>
        <v>#REF!</v>
      </c>
      <c r="J520" s="64" t="e">
        <f aca="false">J525+#REF!</f>
        <v>#REF!</v>
      </c>
      <c r="K520" s="64" t="e">
        <f aca="false">K525+#REF!</f>
        <v>#REF!</v>
      </c>
      <c r="L520" s="65" t="e">
        <f aca="false">L525+#REF!</f>
        <v>#REF!</v>
      </c>
    </row>
    <row r="521" customFormat="false" ht="20.25" hidden="false" customHeight="true" outlineLevel="0" collapsed="false">
      <c r="B521" s="24" t="s">
        <v>533</v>
      </c>
      <c r="C521" s="23" t="s">
        <v>658</v>
      </c>
      <c r="D521" s="20" t="s">
        <v>153</v>
      </c>
      <c r="E521" s="20" t="s">
        <v>31</v>
      </c>
      <c r="F521" s="20"/>
      <c r="G521" s="20"/>
      <c r="H521" s="35" t="n">
        <f aca="false">H522</f>
        <v>59780.8</v>
      </c>
      <c r="I521" s="64"/>
      <c r="J521" s="64"/>
      <c r="K521" s="64"/>
      <c r="L521" s="65"/>
    </row>
    <row r="522" customFormat="false" ht="20.25" hidden="false" customHeight="true" outlineLevel="0" collapsed="false">
      <c r="B522" s="19" t="s">
        <v>259</v>
      </c>
      <c r="C522" s="23" t="s">
        <v>658</v>
      </c>
      <c r="D522" s="20" t="s">
        <v>153</v>
      </c>
      <c r="E522" s="20" t="s">
        <v>31</v>
      </c>
      <c r="F522" s="20" t="s">
        <v>260</v>
      </c>
      <c r="G522" s="20"/>
      <c r="H522" s="35" t="n">
        <f aca="false">H523</f>
        <v>59780.8</v>
      </c>
      <c r="I522" s="64"/>
      <c r="J522" s="64"/>
      <c r="K522" s="64"/>
      <c r="L522" s="65"/>
    </row>
    <row r="523" customFormat="false" ht="31.5" hidden="false" customHeight="true" outlineLevel="0" collapsed="false">
      <c r="B523" s="19" t="s">
        <v>536</v>
      </c>
      <c r="C523" s="23" t="s">
        <v>658</v>
      </c>
      <c r="D523" s="20" t="s">
        <v>153</v>
      </c>
      <c r="E523" s="20" t="s">
        <v>31</v>
      </c>
      <c r="F523" s="20" t="s">
        <v>537</v>
      </c>
      <c r="G523" s="20"/>
      <c r="H523" s="35" t="n">
        <f aca="false">H524</f>
        <v>59780.8</v>
      </c>
      <c r="I523" s="64"/>
      <c r="J523" s="64"/>
      <c r="K523" s="64"/>
      <c r="L523" s="65"/>
    </row>
    <row r="524" customFormat="false" ht="41.25" hidden="false" customHeight="true" outlineLevel="0" collapsed="false">
      <c r="B524" s="19" t="s">
        <v>538</v>
      </c>
      <c r="C524" s="23" t="s">
        <v>658</v>
      </c>
      <c r="D524" s="20" t="s">
        <v>153</v>
      </c>
      <c r="E524" s="20" t="s">
        <v>31</v>
      </c>
      <c r="F524" s="20" t="s">
        <v>537</v>
      </c>
      <c r="G524" s="20" t="s">
        <v>539</v>
      </c>
      <c r="H524" s="35" t="n">
        <v>59780.8</v>
      </c>
      <c r="I524" s="64"/>
      <c r="J524" s="64"/>
      <c r="K524" s="64"/>
      <c r="L524" s="65"/>
    </row>
    <row r="525" customFormat="false" ht="21.75" hidden="false" customHeight="true" outlineLevel="0" collapsed="false">
      <c r="B525" s="24" t="s">
        <v>635</v>
      </c>
      <c r="C525" s="23" t="s">
        <v>658</v>
      </c>
      <c r="D525" s="20" t="s">
        <v>153</v>
      </c>
      <c r="E525" s="20" t="s">
        <v>47</v>
      </c>
      <c r="F525" s="20"/>
      <c r="G525" s="20"/>
      <c r="H525" s="35" t="n">
        <f aca="false">H526</f>
        <v>41085</v>
      </c>
      <c r="I525" s="64" t="e">
        <f aca="false">I526</f>
        <v>#REF!</v>
      </c>
      <c r="J525" s="64" t="e">
        <f aca="false">J526</f>
        <v>#REF!</v>
      </c>
      <c r="K525" s="64" t="e">
        <f aca="false">K526</f>
        <v>#REF!</v>
      </c>
      <c r="L525" s="65" t="e">
        <f aca="false">L526</f>
        <v>#REF!</v>
      </c>
    </row>
    <row r="526" customFormat="false" ht="21" hidden="false" customHeight="true" outlineLevel="0" collapsed="false">
      <c r="B526" s="24" t="s">
        <v>100</v>
      </c>
      <c r="C526" s="23" t="s">
        <v>658</v>
      </c>
      <c r="D526" s="20" t="s">
        <v>153</v>
      </c>
      <c r="E526" s="20" t="s">
        <v>47</v>
      </c>
      <c r="F526" s="20" t="s">
        <v>101</v>
      </c>
      <c r="G526" s="20"/>
      <c r="H526" s="35" t="n">
        <f aca="false">H527</f>
        <v>41085</v>
      </c>
      <c r="I526" s="64" t="e">
        <f aca="false">I529+#REF!</f>
        <v>#REF!</v>
      </c>
      <c r="J526" s="64" t="e">
        <f aca="false">J529+#REF!</f>
        <v>#REF!</v>
      </c>
      <c r="K526" s="64" t="e">
        <f aca="false">K529+#REF!</f>
        <v>#REF!</v>
      </c>
      <c r="L526" s="65" t="e">
        <f aca="false">L529+#REF!</f>
        <v>#REF!</v>
      </c>
    </row>
    <row r="527" customFormat="false" ht="45.75" hidden="false" customHeight="true" outlineLevel="0" collapsed="false">
      <c r="B527" s="24" t="s">
        <v>538</v>
      </c>
      <c r="C527" s="23" t="s">
        <v>658</v>
      </c>
      <c r="D527" s="20" t="s">
        <v>153</v>
      </c>
      <c r="E527" s="20" t="s">
        <v>47</v>
      </c>
      <c r="F527" s="20" t="s">
        <v>101</v>
      </c>
      <c r="G527" s="20" t="s">
        <v>539</v>
      </c>
      <c r="H527" s="35" t="n">
        <f aca="false">H529</f>
        <v>41085</v>
      </c>
      <c r="I527" s="64" t="e">
        <f aca="false">I529+#REF!</f>
        <v>#REF!</v>
      </c>
      <c r="J527" s="64" t="e">
        <f aca="false">J529+#REF!</f>
        <v>#REF!</v>
      </c>
      <c r="K527" s="64" t="e">
        <f aca="false">K529+#REF!</f>
        <v>#REF!</v>
      </c>
      <c r="L527" s="65" t="e">
        <f aca="false">L529+#REF!</f>
        <v>#REF!</v>
      </c>
    </row>
    <row r="528" customFormat="false" ht="16.5" hidden="false" customHeight="true" outlineLevel="0" collapsed="false">
      <c r="B528" s="24" t="s">
        <v>102</v>
      </c>
      <c r="C528" s="23"/>
      <c r="D528" s="20"/>
      <c r="E528" s="20"/>
      <c r="F528" s="20"/>
      <c r="G528" s="20"/>
      <c r="H528" s="35"/>
      <c r="I528" s="64"/>
      <c r="J528" s="64"/>
      <c r="K528" s="64"/>
      <c r="L528" s="65"/>
    </row>
    <row r="529" customFormat="false" ht="28.5" hidden="false" customHeight="true" outlineLevel="0" collapsed="false">
      <c r="B529" s="24" t="s">
        <v>639</v>
      </c>
      <c r="C529" s="23" t="s">
        <v>658</v>
      </c>
      <c r="D529" s="20" t="s">
        <v>153</v>
      </c>
      <c r="E529" s="20" t="s">
        <v>47</v>
      </c>
      <c r="F529" s="20" t="s">
        <v>640</v>
      </c>
      <c r="G529" s="20" t="s">
        <v>539</v>
      </c>
      <c r="H529" s="35" t="n">
        <v>41085</v>
      </c>
      <c r="I529" s="64" t="n">
        <v>27340</v>
      </c>
      <c r="J529" s="64" t="n">
        <v>0</v>
      </c>
      <c r="K529" s="64" t="n">
        <v>0</v>
      </c>
      <c r="L529" s="65" t="n">
        <v>0</v>
      </c>
    </row>
    <row r="530" customFormat="false" ht="32.25" hidden="false" customHeight="true" outlineLevel="0" collapsed="false">
      <c r="B530" s="61" t="s">
        <v>828</v>
      </c>
      <c r="C530" s="62" t="s">
        <v>650</v>
      </c>
      <c r="D530" s="34"/>
      <c r="E530" s="34" t="s">
        <v>829</v>
      </c>
      <c r="F530" s="34"/>
      <c r="G530" s="34"/>
      <c r="H530" s="63" t="n">
        <f aca="false">H536+H531</f>
        <v>294845.1</v>
      </c>
      <c r="I530" s="64" t="e">
        <f aca="false">I536+I531</f>
        <v>#REF!</v>
      </c>
      <c r="J530" s="64" t="e">
        <f aca="false">J536+J531</f>
        <v>#REF!</v>
      </c>
      <c r="K530" s="64" t="e">
        <f aca="false">K536+K531</f>
        <v>#REF!</v>
      </c>
      <c r="L530" s="65" t="e">
        <f aca="false">L536+L531</f>
        <v>#REF!</v>
      </c>
    </row>
    <row r="531" customFormat="false" ht="19.5" hidden="false" customHeight="true" outlineLevel="0" collapsed="false">
      <c r="B531" s="24" t="s">
        <v>20</v>
      </c>
      <c r="C531" s="23" t="s">
        <v>650</v>
      </c>
      <c r="D531" s="23" t="s">
        <v>21</v>
      </c>
      <c r="E531" s="34"/>
      <c r="F531" s="34"/>
      <c r="G531" s="34"/>
      <c r="H531" s="35" t="n">
        <f aca="false">H532</f>
        <v>282.7</v>
      </c>
      <c r="I531" s="64" t="n">
        <f aca="false">I532</f>
        <v>119</v>
      </c>
      <c r="J531" s="64" t="n">
        <f aca="false">J532</f>
        <v>0</v>
      </c>
      <c r="K531" s="64" t="n">
        <f aca="false">K532</f>
        <v>139.5</v>
      </c>
      <c r="L531" s="65" t="n">
        <f aca="false">L532</f>
        <v>0</v>
      </c>
    </row>
    <row r="532" customFormat="false" ht="20.25" hidden="false" customHeight="true" outlineLevel="0" collapsed="false">
      <c r="B532" s="24" t="s">
        <v>67</v>
      </c>
      <c r="C532" s="23" t="s">
        <v>650</v>
      </c>
      <c r="D532" s="23" t="s">
        <v>21</v>
      </c>
      <c r="E532" s="34" t="n">
        <v>14</v>
      </c>
      <c r="F532" s="34"/>
      <c r="G532" s="34"/>
      <c r="H532" s="35" t="n">
        <f aca="false">H533</f>
        <v>282.7</v>
      </c>
      <c r="I532" s="64" t="n">
        <f aca="false">I533</f>
        <v>119</v>
      </c>
      <c r="J532" s="64" t="n">
        <f aca="false">J533</f>
        <v>0</v>
      </c>
      <c r="K532" s="64" t="n">
        <f aca="false">K533</f>
        <v>139.5</v>
      </c>
      <c r="L532" s="65" t="n">
        <f aca="false">L533</f>
        <v>0</v>
      </c>
    </row>
    <row r="533" customFormat="false" ht="31.5" hidden="false" customHeight="true" outlineLevel="0" collapsed="false">
      <c r="B533" s="24" t="s">
        <v>87</v>
      </c>
      <c r="C533" s="23" t="s">
        <v>650</v>
      </c>
      <c r="D533" s="23" t="s">
        <v>21</v>
      </c>
      <c r="E533" s="34" t="n">
        <v>14</v>
      </c>
      <c r="F533" s="34" t="s">
        <v>88</v>
      </c>
      <c r="G533" s="34"/>
      <c r="H533" s="35" t="n">
        <f aca="false">H534</f>
        <v>282.7</v>
      </c>
      <c r="I533" s="64" t="n">
        <f aca="false">I534</f>
        <v>119</v>
      </c>
      <c r="J533" s="64" t="n">
        <f aca="false">J534</f>
        <v>0</v>
      </c>
      <c r="K533" s="64" t="n">
        <f aca="false">K534</f>
        <v>139.5</v>
      </c>
      <c r="L533" s="65" t="n">
        <f aca="false">L534</f>
        <v>0</v>
      </c>
    </row>
    <row r="534" customFormat="false" ht="21" hidden="false" customHeight="true" outlineLevel="0" collapsed="false">
      <c r="B534" s="24" t="s">
        <v>89</v>
      </c>
      <c r="C534" s="23" t="s">
        <v>650</v>
      </c>
      <c r="D534" s="23" t="s">
        <v>21</v>
      </c>
      <c r="E534" s="34" t="n">
        <v>14</v>
      </c>
      <c r="F534" s="34" t="s">
        <v>90</v>
      </c>
      <c r="G534" s="34"/>
      <c r="H534" s="35" t="n">
        <f aca="false">H535</f>
        <v>282.7</v>
      </c>
      <c r="I534" s="64" t="n">
        <f aca="false">I535</f>
        <v>119</v>
      </c>
      <c r="J534" s="64" t="n">
        <f aca="false">J535</f>
        <v>0</v>
      </c>
      <c r="K534" s="64" t="n">
        <f aca="false">K535</f>
        <v>139.5</v>
      </c>
      <c r="L534" s="65" t="n">
        <f aca="false">L535</f>
        <v>0</v>
      </c>
    </row>
    <row r="535" customFormat="false" ht="18" hidden="false" customHeight="true" outlineLevel="0" collapsed="false">
      <c r="B535" s="24" t="s">
        <v>28</v>
      </c>
      <c r="C535" s="23" t="s">
        <v>650</v>
      </c>
      <c r="D535" s="23" t="s">
        <v>21</v>
      </c>
      <c r="E535" s="34" t="n">
        <v>14</v>
      </c>
      <c r="F535" s="34" t="s">
        <v>90</v>
      </c>
      <c r="G535" s="20" t="s">
        <v>29</v>
      </c>
      <c r="H535" s="35" t="n">
        <v>282.7</v>
      </c>
      <c r="I535" s="64" t="n">
        <v>119</v>
      </c>
      <c r="J535" s="64" t="n">
        <v>0</v>
      </c>
      <c r="K535" s="64" t="n">
        <v>139.5</v>
      </c>
      <c r="L535" s="65" t="n">
        <v>0</v>
      </c>
    </row>
    <row r="536" customFormat="false" ht="20.25" hidden="false" customHeight="true" outlineLevel="0" collapsed="false">
      <c r="B536" s="24" t="s">
        <v>154</v>
      </c>
      <c r="C536" s="23" t="s">
        <v>650</v>
      </c>
      <c r="D536" s="23" t="s">
        <v>39</v>
      </c>
      <c r="E536" s="23"/>
      <c r="F536" s="23"/>
      <c r="G536" s="23"/>
      <c r="H536" s="35" t="n">
        <f aca="false">H537</f>
        <v>294562.4</v>
      </c>
      <c r="I536" s="64" t="e">
        <f aca="false">I537+#REF!</f>
        <v>#REF!</v>
      </c>
      <c r="J536" s="64" t="e">
        <f aca="false">J537+#REF!</f>
        <v>#REF!</v>
      </c>
      <c r="K536" s="64" t="e">
        <f aca="false">K537+#REF!</f>
        <v>#REF!</v>
      </c>
      <c r="L536" s="65" t="e">
        <f aca="false">L537+#REF!</f>
        <v>#REF!</v>
      </c>
    </row>
    <row r="537" customFormat="false" ht="16.5" hidden="false" customHeight="true" outlineLevel="0" collapsed="false">
      <c r="B537" s="24" t="s">
        <v>168</v>
      </c>
      <c r="C537" s="23" t="s">
        <v>650</v>
      </c>
      <c r="D537" s="23" t="s">
        <v>39</v>
      </c>
      <c r="E537" s="23" t="s">
        <v>43</v>
      </c>
      <c r="F537" s="23"/>
      <c r="G537" s="23"/>
      <c r="H537" s="35" t="n">
        <f aca="false">H538+H541+H544</f>
        <v>294562.4</v>
      </c>
      <c r="I537" s="64" t="n">
        <f aca="false">I538+I541+I544</f>
        <v>257972.8</v>
      </c>
      <c r="J537" s="64" t="n">
        <f aca="false">J538+J541+J544</f>
        <v>44725.8</v>
      </c>
      <c r="K537" s="64" t="n">
        <f aca="false">K538+K541+K544</f>
        <v>302357.4</v>
      </c>
      <c r="L537" s="65" t="n">
        <f aca="false">L538+L541+L544</f>
        <v>52404.9</v>
      </c>
    </row>
    <row r="538" customFormat="false" ht="43.5" hidden="false" customHeight="true" outlineLevel="0" collapsed="false">
      <c r="B538" s="24" t="s">
        <v>24</v>
      </c>
      <c r="C538" s="23" t="s">
        <v>650</v>
      </c>
      <c r="D538" s="20" t="s">
        <v>39</v>
      </c>
      <c r="E538" s="20" t="s">
        <v>43</v>
      </c>
      <c r="F538" s="20" t="s">
        <v>25</v>
      </c>
      <c r="G538" s="20"/>
      <c r="H538" s="35" t="n">
        <f aca="false">H539</f>
        <v>14538.5</v>
      </c>
      <c r="I538" s="64" t="n">
        <f aca="false">I539</f>
        <v>8534.8</v>
      </c>
      <c r="J538" s="64" t="n">
        <f aca="false">J539</f>
        <v>4968</v>
      </c>
      <c r="K538" s="64" t="n">
        <f aca="false">K539</f>
        <v>10002.8</v>
      </c>
      <c r="L538" s="65" t="n">
        <f aca="false">L539</f>
        <v>5822.5</v>
      </c>
    </row>
    <row r="539" customFormat="false" ht="15.75" hidden="false" customHeight="true" outlineLevel="0" collapsed="false">
      <c r="B539" s="24" t="s">
        <v>32</v>
      </c>
      <c r="C539" s="23" t="s">
        <v>650</v>
      </c>
      <c r="D539" s="20" t="s">
        <v>39</v>
      </c>
      <c r="E539" s="20" t="s">
        <v>43</v>
      </c>
      <c r="F539" s="20" t="s">
        <v>33</v>
      </c>
      <c r="G539" s="20"/>
      <c r="H539" s="35" t="n">
        <f aca="false">H540</f>
        <v>14538.5</v>
      </c>
      <c r="I539" s="64" t="n">
        <f aca="false">I540</f>
        <v>8534.8</v>
      </c>
      <c r="J539" s="64" t="n">
        <f aca="false">J540</f>
        <v>4968</v>
      </c>
      <c r="K539" s="64" t="n">
        <f aca="false">K540</f>
        <v>10002.8</v>
      </c>
      <c r="L539" s="65" t="n">
        <f aca="false">L540</f>
        <v>5822.5</v>
      </c>
    </row>
    <row r="540" customFormat="false" ht="29.25" hidden="false" customHeight="true" outlineLevel="0" collapsed="false">
      <c r="B540" s="24" t="s">
        <v>28</v>
      </c>
      <c r="C540" s="23" t="s">
        <v>650</v>
      </c>
      <c r="D540" s="20" t="s">
        <v>39</v>
      </c>
      <c r="E540" s="20" t="s">
        <v>43</v>
      </c>
      <c r="F540" s="20" t="s">
        <v>33</v>
      </c>
      <c r="G540" s="20" t="s">
        <v>29</v>
      </c>
      <c r="H540" s="35" t="n">
        <v>14538.5</v>
      </c>
      <c r="I540" s="64" t="n">
        <v>8534.8</v>
      </c>
      <c r="J540" s="64" t="n">
        <v>4968</v>
      </c>
      <c r="K540" s="64" t="n">
        <v>10002.8</v>
      </c>
      <c r="L540" s="65" t="n">
        <v>5822.5</v>
      </c>
    </row>
    <row r="541" customFormat="false" ht="19.5" hidden="false" customHeight="true" outlineLevel="0" collapsed="false">
      <c r="B541" s="24" t="s">
        <v>171</v>
      </c>
      <c r="C541" s="23" t="s">
        <v>650</v>
      </c>
      <c r="D541" s="20" t="s">
        <v>39</v>
      </c>
      <c r="E541" s="20" t="s">
        <v>43</v>
      </c>
      <c r="F541" s="20" t="s">
        <v>172</v>
      </c>
      <c r="G541" s="20"/>
      <c r="H541" s="35" t="n">
        <f aca="false">H542</f>
        <v>4090.1</v>
      </c>
      <c r="I541" s="64" t="n">
        <f aca="false">I542</f>
        <v>4348</v>
      </c>
      <c r="J541" s="64" t="n">
        <f aca="false">J542</f>
        <v>0</v>
      </c>
      <c r="K541" s="64" t="n">
        <f aca="false">K542</f>
        <v>5057</v>
      </c>
      <c r="L541" s="65" t="n">
        <f aca="false">L542</f>
        <v>0</v>
      </c>
    </row>
    <row r="542" customFormat="false" ht="31.5" hidden="false" customHeight="true" outlineLevel="0" collapsed="false">
      <c r="B542" s="24" t="s">
        <v>177</v>
      </c>
      <c r="C542" s="23" t="s">
        <v>650</v>
      </c>
      <c r="D542" s="20" t="s">
        <v>39</v>
      </c>
      <c r="E542" s="20" t="s">
        <v>43</v>
      </c>
      <c r="F542" s="20" t="s">
        <v>178</v>
      </c>
      <c r="G542" s="20"/>
      <c r="H542" s="35" t="n">
        <f aca="false">H543</f>
        <v>4090.1</v>
      </c>
      <c r="I542" s="64" t="n">
        <f aca="false">I543</f>
        <v>4348</v>
      </c>
      <c r="J542" s="64" t="n">
        <f aca="false">J543</f>
        <v>0</v>
      </c>
      <c r="K542" s="64" t="n">
        <f aca="false">K543</f>
        <v>5057</v>
      </c>
      <c r="L542" s="65" t="n">
        <f aca="false">L543</f>
        <v>0</v>
      </c>
    </row>
    <row r="543" customFormat="false" ht="16.5" hidden="false" customHeight="true" outlineLevel="0" collapsed="false">
      <c r="B543" s="24" t="s">
        <v>80</v>
      </c>
      <c r="C543" s="23" t="s">
        <v>650</v>
      </c>
      <c r="D543" s="20" t="s">
        <v>39</v>
      </c>
      <c r="E543" s="20" t="s">
        <v>43</v>
      </c>
      <c r="F543" s="20" t="s">
        <v>178</v>
      </c>
      <c r="G543" s="20" t="s">
        <v>81</v>
      </c>
      <c r="H543" s="35" t="n">
        <v>4090.1</v>
      </c>
      <c r="I543" s="64" t="n">
        <v>4348</v>
      </c>
      <c r="J543" s="64" t="n">
        <v>0</v>
      </c>
      <c r="K543" s="64" t="n">
        <v>5057</v>
      </c>
      <c r="L543" s="65" t="n">
        <v>0</v>
      </c>
    </row>
    <row r="544" customFormat="false" ht="32.25" hidden="false" customHeight="true" outlineLevel="0" collapsed="false">
      <c r="B544" s="24" t="s">
        <v>195</v>
      </c>
      <c r="C544" s="23" t="s">
        <v>650</v>
      </c>
      <c r="D544" s="20" t="s">
        <v>39</v>
      </c>
      <c r="E544" s="20" t="s">
        <v>43</v>
      </c>
      <c r="F544" s="20" t="s">
        <v>196</v>
      </c>
      <c r="G544" s="20"/>
      <c r="H544" s="35" t="n">
        <f aca="false">H545</f>
        <v>275933.8</v>
      </c>
      <c r="I544" s="64" t="n">
        <f aca="false">I545</f>
        <v>245090</v>
      </c>
      <c r="J544" s="64" t="n">
        <f aca="false">J545</f>
        <v>39757.8</v>
      </c>
      <c r="K544" s="64" t="n">
        <f aca="false">K545</f>
        <v>287297.6</v>
      </c>
      <c r="L544" s="65" t="n">
        <f aca="false">L545</f>
        <v>46582.4</v>
      </c>
    </row>
    <row r="545" customFormat="false" ht="28.5" hidden="false" customHeight="true" outlineLevel="0" collapsed="false">
      <c r="B545" s="24" t="s">
        <v>93</v>
      </c>
      <c r="C545" s="23" t="s">
        <v>650</v>
      </c>
      <c r="D545" s="20" t="s">
        <v>39</v>
      </c>
      <c r="E545" s="20" t="s">
        <v>190</v>
      </c>
      <c r="F545" s="20" t="s">
        <v>197</v>
      </c>
      <c r="G545" s="20"/>
      <c r="H545" s="35" t="n">
        <f aca="false">H546</f>
        <v>275933.8</v>
      </c>
      <c r="I545" s="64" t="n">
        <f aca="false">I546</f>
        <v>245090</v>
      </c>
      <c r="J545" s="64" t="n">
        <f aca="false">J546</f>
        <v>39757.8</v>
      </c>
      <c r="K545" s="64" t="n">
        <f aca="false">K546</f>
        <v>287297.6</v>
      </c>
      <c r="L545" s="65" t="n">
        <f aca="false">L546</f>
        <v>46582.4</v>
      </c>
    </row>
    <row r="546" customFormat="false" ht="25.5" hidden="false" customHeight="false" outlineLevel="0" collapsed="false">
      <c r="B546" s="24" t="s">
        <v>80</v>
      </c>
      <c r="C546" s="23" t="s">
        <v>650</v>
      </c>
      <c r="D546" s="20" t="s">
        <v>39</v>
      </c>
      <c r="E546" s="20" t="s">
        <v>43</v>
      </c>
      <c r="F546" s="20" t="s">
        <v>197</v>
      </c>
      <c r="G546" s="20" t="s">
        <v>81</v>
      </c>
      <c r="H546" s="35" t="n">
        <v>275933.8</v>
      </c>
      <c r="I546" s="64" t="n">
        <v>245090</v>
      </c>
      <c r="J546" s="64" t="n">
        <v>39757.8</v>
      </c>
      <c r="K546" s="64" t="n">
        <v>287297.6</v>
      </c>
      <c r="L546" s="65" t="n">
        <v>46582.4</v>
      </c>
    </row>
    <row r="547" customFormat="false" ht="29.25" hidden="false" customHeight="true" outlineLevel="0" collapsed="false">
      <c r="B547" s="61" t="s">
        <v>830</v>
      </c>
      <c r="C547" s="62" t="s">
        <v>702</v>
      </c>
      <c r="D547" s="34"/>
      <c r="E547" s="34"/>
      <c r="F547" s="34"/>
      <c r="G547" s="34"/>
      <c r="H547" s="63" t="n">
        <f aca="false">H548+H553+H571+H558+H565</f>
        <v>7112034.1</v>
      </c>
      <c r="I547" s="64" t="e">
        <f aca="false">I552+I571</f>
        <v>#REF!</v>
      </c>
      <c r="J547" s="64" t="e">
        <f aca="false">J552+J571</f>
        <v>#REF!</v>
      </c>
      <c r="K547" s="64" t="e">
        <f aca="false">K552+K571</f>
        <v>#REF!</v>
      </c>
      <c r="L547" s="65" t="e">
        <f aca="false">L552+L571</f>
        <v>#REF!</v>
      </c>
    </row>
    <row r="548" customFormat="false" ht="18.75" hidden="false" customHeight="true" outlineLevel="0" collapsed="false">
      <c r="B548" s="24" t="s">
        <v>20</v>
      </c>
      <c r="C548" s="23" t="s">
        <v>702</v>
      </c>
      <c r="D548" s="23" t="s">
        <v>21</v>
      </c>
      <c r="E548" s="34"/>
      <c r="F548" s="34"/>
      <c r="G548" s="34"/>
      <c r="H548" s="35" t="n">
        <f aca="false">H549</f>
        <v>683.2</v>
      </c>
      <c r="I548" s="64"/>
      <c r="J548" s="64"/>
      <c r="K548" s="64"/>
      <c r="L548" s="65"/>
    </row>
    <row r="549" customFormat="false" ht="22.5" hidden="false" customHeight="true" outlineLevel="0" collapsed="false">
      <c r="B549" s="24" t="s">
        <v>67</v>
      </c>
      <c r="C549" s="23" t="s">
        <v>702</v>
      </c>
      <c r="D549" s="23" t="s">
        <v>21</v>
      </c>
      <c r="E549" s="34" t="n">
        <v>14</v>
      </c>
      <c r="F549" s="34"/>
      <c r="G549" s="34"/>
      <c r="H549" s="35" t="n">
        <f aca="false">H550</f>
        <v>683.2</v>
      </c>
      <c r="I549" s="64"/>
      <c r="J549" s="64"/>
      <c r="K549" s="64"/>
      <c r="L549" s="65"/>
    </row>
    <row r="550" customFormat="false" ht="29.25" hidden="false" customHeight="true" outlineLevel="0" collapsed="false">
      <c r="B550" s="24" t="s">
        <v>87</v>
      </c>
      <c r="C550" s="23" t="s">
        <v>702</v>
      </c>
      <c r="D550" s="23" t="s">
        <v>21</v>
      </c>
      <c r="E550" s="34" t="n">
        <v>14</v>
      </c>
      <c r="F550" s="34" t="s">
        <v>88</v>
      </c>
      <c r="G550" s="34"/>
      <c r="H550" s="35" t="n">
        <f aca="false">H551</f>
        <v>683.2</v>
      </c>
      <c r="I550" s="64"/>
      <c r="J550" s="64"/>
      <c r="K550" s="64"/>
      <c r="L550" s="65"/>
    </row>
    <row r="551" customFormat="false" ht="22.5" hidden="false" customHeight="true" outlineLevel="0" collapsed="false">
      <c r="B551" s="24" t="s">
        <v>89</v>
      </c>
      <c r="C551" s="23" t="s">
        <v>702</v>
      </c>
      <c r="D551" s="23" t="s">
        <v>21</v>
      </c>
      <c r="E551" s="34" t="n">
        <v>14</v>
      </c>
      <c r="F551" s="34" t="s">
        <v>90</v>
      </c>
      <c r="G551" s="34"/>
      <c r="H551" s="35" t="n">
        <f aca="false">H552</f>
        <v>683.2</v>
      </c>
      <c r="I551" s="64"/>
      <c r="J551" s="64"/>
      <c r="K551" s="64"/>
      <c r="L551" s="65"/>
    </row>
    <row r="552" customFormat="false" ht="25.5" hidden="false" customHeight="true" outlineLevel="0" collapsed="false">
      <c r="B552" s="24" t="s">
        <v>28</v>
      </c>
      <c r="C552" s="23" t="s">
        <v>702</v>
      </c>
      <c r="D552" s="23" t="s">
        <v>21</v>
      </c>
      <c r="E552" s="34" t="n">
        <v>14</v>
      </c>
      <c r="F552" s="34" t="s">
        <v>90</v>
      </c>
      <c r="G552" s="20" t="s">
        <v>29</v>
      </c>
      <c r="H552" s="35" t="n">
        <v>683.2</v>
      </c>
      <c r="I552" s="64" t="e">
        <f aca="false">#REF!+#REF!</f>
        <v>#REF!</v>
      </c>
      <c r="J552" s="64" t="e">
        <f aca="false">#REF!+#REF!</f>
        <v>#REF!</v>
      </c>
      <c r="K552" s="64" t="e">
        <f aca="false">#REF!+#REF!</f>
        <v>#REF!</v>
      </c>
      <c r="L552" s="65" t="e">
        <f aca="false">#REF!+#REF!</f>
        <v>#REF!</v>
      </c>
    </row>
    <row r="553" customFormat="false" ht="30" hidden="false" customHeight="true" outlineLevel="0" collapsed="false">
      <c r="B553" s="19" t="s">
        <v>107</v>
      </c>
      <c r="C553" s="23" t="s">
        <v>702</v>
      </c>
      <c r="D553" s="23" t="s">
        <v>31</v>
      </c>
      <c r="E553" s="34"/>
      <c r="F553" s="34"/>
      <c r="G553" s="20"/>
      <c r="H553" s="35" t="n">
        <f aca="false">H554</f>
        <v>142</v>
      </c>
      <c r="I553" s="64"/>
      <c r="J553" s="64"/>
      <c r="K553" s="64"/>
      <c r="L553" s="65"/>
    </row>
    <row r="554" customFormat="false" ht="45" hidden="false" customHeight="true" outlineLevel="0" collapsed="false">
      <c r="B554" s="19" t="s">
        <v>139</v>
      </c>
      <c r="C554" s="23" t="s">
        <v>702</v>
      </c>
      <c r="D554" s="23" t="s">
        <v>31</v>
      </c>
      <c r="E554" s="20" t="s">
        <v>140</v>
      </c>
      <c r="F554" s="34"/>
      <c r="G554" s="20"/>
      <c r="H554" s="35" t="n">
        <f aca="false">H555</f>
        <v>142</v>
      </c>
      <c r="I554" s="64"/>
      <c r="J554" s="64"/>
      <c r="K554" s="64"/>
      <c r="L554" s="65"/>
    </row>
    <row r="555" customFormat="false" ht="41.25" hidden="false" customHeight="true" outlineLevel="0" collapsed="false">
      <c r="B555" s="19" t="s">
        <v>142</v>
      </c>
      <c r="C555" s="23" t="s">
        <v>702</v>
      </c>
      <c r="D555" s="23" t="s">
        <v>31</v>
      </c>
      <c r="E555" s="20" t="s">
        <v>140</v>
      </c>
      <c r="F555" s="34" t="s">
        <v>143</v>
      </c>
      <c r="G555" s="20"/>
      <c r="H555" s="35" t="n">
        <f aca="false">H556</f>
        <v>142</v>
      </c>
      <c r="I555" s="64"/>
      <c r="J555" s="64"/>
      <c r="K555" s="64"/>
      <c r="L555" s="65"/>
    </row>
    <row r="556" customFormat="false" ht="45" hidden="false" customHeight="true" outlineLevel="0" collapsed="false">
      <c r="B556" s="19" t="s">
        <v>144</v>
      </c>
      <c r="C556" s="23" t="s">
        <v>702</v>
      </c>
      <c r="D556" s="23" t="s">
        <v>31</v>
      </c>
      <c r="E556" s="20" t="s">
        <v>140</v>
      </c>
      <c r="F556" s="34" t="s">
        <v>145</v>
      </c>
      <c r="G556" s="20"/>
      <c r="H556" s="35" t="n">
        <f aca="false">H557</f>
        <v>142</v>
      </c>
      <c r="I556" s="64"/>
      <c r="J556" s="64"/>
      <c r="K556" s="64"/>
      <c r="L556" s="65"/>
    </row>
    <row r="557" customFormat="false" ht="45.75" hidden="false" customHeight="true" outlineLevel="0" collapsed="false">
      <c r="B557" s="19" t="s">
        <v>113</v>
      </c>
      <c r="C557" s="23" t="s">
        <v>702</v>
      </c>
      <c r="D557" s="23" t="s">
        <v>31</v>
      </c>
      <c r="E557" s="20" t="s">
        <v>140</v>
      </c>
      <c r="F557" s="34" t="s">
        <v>145</v>
      </c>
      <c r="G557" s="20" t="s">
        <v>114</v>
      </c>
      <c r="H557" s="35" t="n">
        <v>142</v>
      </c>
      <c r="I557" s="64"/>
      <c r="J557" s="64"/>
      <c r="K557" s="64"/>
      <c r="L557" s="65"/>
    </row>
    <row r="558" customFormat="false" ht="21.75" hidden="false" customHeight="true" outlineLevel="0" collapsed="false">
      <c r="B558" s="24" t="s">
        <v>348</v>
      </c>
      <c r="C558" s="23" t="s">
        <v>702</v>
      </c>
      <c r="D558" s="23" t="s">
        <v>51</v>
      </c>
      <c r="E558" s="34"/>
      <c r="F558" s="34"/>
      <c r="G558" s="20"/>
      <c r="H558" s="35" t="n">
        <f aca="false">H559</f>
        <v>57301.6</v>
      </c>
      <c r="I558" s="64"/>
      <c r="J558" s="64"/>
      <c r="K558" s="64"/>
      <c r="L558" s="65"/>
    </row>
    <row r="559" customFormat="false" ht="25.5" hidden="false" customHeight="true" outlineLevel="0" collapsed="false">
      <c r="B559" s="24" t="s">
        <v>393</v>
      </c>
      <c r="C559" s="23" t="s">
        <v>702</v>
      </c>
      <c r="D559" s="23" t="s">
        <v>51</v>
      </c>
      <c r="E559" s="23" t="s">
        <v>51</v>
      </c>
      <c r="F559" s="34"/>
      <c r="G559" s="20"/>
      <c r="H559" s="35" t="n">
        <f aca="false">H561</f>
        <v>57301.6</v>
      </c>
      <c r="I559" s="64"/>
      <c r="J559" s="64"/>
      <c r="K559" s="64"/>
      <c r="L559" s="65"/>
    </row>
    <row r="560" customFormat="false" ht="25.5" hidden="false" customHeight="true" outlineLevel="0" collapsed="false">
      <c r="B560" s="19" t="s">
        <v>394</v>
      </c>
      <c r="C560" s="23" t="s">
        <v>702</v>
      </c>
      <c r="D560" s="23" t="s">
        <v>51</v>
      </c>
      <c r="E560" s="23" t="s">
        <v>51</v>
      </c>
      <c r="F560" s="34" t="s">
        <v>395</v>
      </c>
      <c r="G560" s="20"/>
      <c r="H560" s="35" t="n">
        <f aca="false">H561</f>
        <v>57301.6</v>
      </c>
      <c r="I560" s="64"/>
      <c r="J560" s="64"/>
      <c r="K560" s="64"/>
      <c r="L560" s="65"/>
    </row>
    <row r="561" customFormat="false" ht="25.5" hidden="false" customHeight="true" outlineLevel="0" collapsed="false">
      <c r="B561" s="29" t="s">
        <v>396</v>
      </c>
      <c r="C561" s="23" t="s">
        <v>702</v>
      </c>
      <c r="D561" s="23" t="s">
        <v>51</v>
      </c>
      <c r="E561" s="23" t="s">
        <v>51</v>
      </c>
      <c r="F561" s="34" t="s">
        <v>397</v>
      </c>
      <c r="G561" s="20"/>
      <c r="H561" s="35" t="n">
        <f aca="false">H562+H564+H563</f>
        <v>57301.6</v>
      </c>
      <c r="I561" s="64"/>
      <c r="J561" s="64"/>
      <c r="K561" s="64"/>
      <c r="L561" s="65"/>
    </row>
    <row r="562" customFormat="false" ht="25.5" hidden="false" customHeight="true" outlineLevel="0" collapsed="false">
      <c r="B562" s="19" t="s">
        <v>80</v>
      </c>
      <c r="C562" s="23" t="s">
        <v>702</v>
      </c>
      <c r="D562" s="23" t="s">
        <v>51</v>
      </c>
      <c r="E562" s="23" t="s">
        <v>51</v>
      </c>
      <c r="F562" s="34" t="s">
        <v>397</v>
      </c>
      <c r="G562" s="20" t="s">
        <v>81</v>
      </c>
      <c r="H562" s="35" t="n">
        <v>11119.7</v>
      </c>
      <c r="I562" s="64"/>
      <c r="J562" s="64"/>
      <c r="K562" s="64"/>
      <c r="L562" s="65"/>
    </row>
    <row r="563" customFormat="false" ht="25.5" hidden="false" customHeight="true" outlineLevel="0" collapsed="false">
      <c r="B563" s="19" t="s">
        <v>95</v>
      </c>
      <c r="C563" s="23" t="s">
        <v>702</v>
      </c>
      <c r="D563" s="23" t="s">
        <v>51</v>
      </c>
      <c r="E563" s="23" t="s">
        <v>51</v>
      </c>
      <c r="F563" s="34" t="s">
        <v>397</v>
      </c>
      <c r="G563" s="20" t="s">
        <v>96</v>
      </c>
      <c r="H563" s="35" t="n">
        <v>2016</v>
      </c>
      <c r="I563" s="64"/>
      <c r="J563" s="64"/>
      <c r="K563" s="64"/>
      <c r="L563" s="65"/>
    </row>
    <row r="564" customFormat="false" ht="25.5" hidden="false" customHeight="true" outlineLevel="0" collapsed="false">
      <c r="B564" s="19" t="s">
        <v>28</v>
      </c>
      <c r="C564" s="23" t="s">
        <v>702</v>
      </c>
      <c r="D564" s="23" t="s">
        <v>51</v>
      </c>
      <c r="E564" s="23" t="s">
        <v>51</v>
      </c>
      <c r="F564" s="34" t="s">
        <v>397</v>
      </c>
      <c r="G564" s="20" t="s">
        <v>29</v>
      </c>
      <c r="H564" s="35" t="n">
        <v>44165.9</v>
      </c>
      <c r="I564" s="64"/>
      <c r="J564" s="64"/>
      <c r="K564" s="64"/>
      <c r="L564" s="65"/>
    </row>
    <row r="565" customFormat="false" ht="25.5" hidden="false" customHeight="true" outlineLevel="0" collapsed="false">
      <c r="B565" s="19" t="s">
        <v>446</v>
      </c>
      <c r="C565" s="23" t="s">
        <v>702</v>
      </c>
      <c r="D565" s="23" t="s">
        <v>140</v>
      </c>
      <c r="E565" s="23"/>
      <c r="F565" s="34"/>
      <c r="G565" s="20"/>
      <c r="H565" s="35" t="n">
        <f aca="false">H566</f>
        <v>69</v>
      </c>
      <c r="I565" s="64"/>
      <c r="J565" s="64"/>
      <c r="K565" s="64"/>
      <c r="L565" s="65"/>
    </row>
    <row r="566" customFormat="false" ht="30.75" hidden="false" customHeight="true" outlineLevel="0" collapsed="false">
      <c r="B566" s="22" t="s">
        <v>485</v>
      </c>
      <c r="C566" s="23" t="s">
        <v>702</v>
      </c>
      <c r="D566" s="23" t="s">
        <v>140</v>
      </c>
      <c r="E566" s="23" t="s">
        <v>153</v>
      </c>
      <c r="F566" s="34"/>
      <c r="G566" s="20"/>
      <c r="H566" s="35" t="n">
        <f aca="false">H567</f>
        <v>69</v>
      </c>
      <c r="I566" s="64"/>
      <c r="J566" s="64"/>
      <c r="K566" s="64"/>
      <c r="L566" s="65"/>
    </row>
    <row r="567" customFormat="false" ht="25.5" hidden="false" customHeight="true" outlineLevel="0" collapsed="false">
      <c r="B567" s="30" t="s">
        <v>100</v>
      </c>
      <c r="C567" s="23" t="s">
        <v>702</v>
      </c>
      <c r="D567" s="23" t="s">
        <v>140</v>
      </c>
      <c r="E567" s="23" t="s">
        <v>153</v>
      </c>
      <c r="F567" s="34" t="s">
        <v>101</v>
      </c>
      <c r="G567" s="20"/>
      <c r="H567" s="35" t="n">
        <f aca="false">H568</f>
        <v>69</v>
      </c>
      <c r="I567" s="64"/>
      <c r="J567" s="64"/>
      <c r="K567" s="64"/>
      <c r="L567" s="65"/>
    </row>
    <row r="568" customFormat="false" ht="25.5" hidden="false" customHeight="true" outlineLevel="0" collapsed="false">
      <c r="B568" s="19" t="s">
        <v>80</v>
      </c>
      <c r="C568" s="23" t="s">
        <v>702</v>
      </c>
      <c r="D568" s="23" t="s">
        <v>140</v>
      </c>
      <c r="E568" s="23" t="s">
        <v>153</v>
      </c>
      <c r="F568" s="34" t="s">
        <v>101</v>
      </c>
      <c r="G568" s="20" t="s">
        <v>81</v>
      </c>
      <c r="H568" s="35" t="n">
        <f aca="false">H570</f>
        <v>69</v>
      </c>
      <c r="I568" s="64"/>
      <c r="J568" s="64"/>
      <c r="K568" s="64"/>
      <c r="L568" s="65"/>
    </row>
    <row r="569" customFormat="false" ht="21" hidden="false" customHeight="true" outlineLevel="0" collapsed="false">
      <c r="B569" s="19" t="s">
        <v>102</v>
      </c>
      <c r="C569" s="23"/>
      <c r="D569" s="23"/>
      <c r="E569" s="23"/>
      <c r="F569" s="34"/>
      <c r="G569" s="20"/>
      <c r="H569" s="35"/>
      <c r="I569" s="64"/>
      <c r="J569" s="64"/>
      <c r="K569" s="64"/>
      <c r="L569" s="65"/>
    </row>
    <row r="570" customFormat="false" ht="76.5" hidden="false" customHeight="true" outlineLevel="0" collapsed="false">
      <c r="B570" s="27" t="s">
        <v>508</v>
      </c>
      <c r="C570" s="23" t="s">
        <v>702</v>
      </c>
      <c r="D570" s="23" t="s">
        <v>140</v>
      </c>
      <c r="E570" s="23" t="s">
        <v>153</v>
      </c>
      <c r="F570" s="34" t="s">
        <v>509</v>
      </c>
      <c r="G570" s="20" t="s">
        <v>81</v>
      </c>
      <c r="H570" s="35" t="n">
        <v>69</v>
      </c>
      <c r="I570" s="64"/>
      <c r="J570" s="64"/>
      <c r="K570" s="64"/>
      <c r="L570" s="65"/>
    </row>
    <row r="571" customFormat="false" ht="18.75" hidden="false" customHeight="true" outlineLevel="0" collapsed="false">
      <c r="B571" s="24" t="s">
        <v>518</v>
      </c>
      <c r="C571" s="23" t="s">
        <v>702</v>
      </c>
      <c r="D571" s="23" t="s">
        <v>153</v>
      </c>
      <c r="E571" s="34"/>
      <c r="F571" s="34"/>
      <c r="G571" s="34"/>
      <c r="H571" s="35" t="n">
        <f aca="false">H572+H578+H587+H655+H665</f>
        <v>7053838.3</v>
      </c>
      <c r="I571" s="64" t="e">
        <f aca="false">I572+I578+I587+I655+I665</f>
        <v>#REF!</v>
      </c>
      <c r="J571" s="64" t="e">
        <f aca="false">J572+J578+J587+J655+J665</f>
        <v>#REF!</v>
      </c>
      <c r="K571" s="64" t="e">
        <f aca="false">K572+K578+K587+K655+K665</f>
        <v>#REF!</v>
      </c>
      <c r="L571" s="65" t="e">
        <f aca="false">L572+L578+L587+L655+L665</f>
        <v>#REF!</v>
      </c>
    </row>
    <row r="572" customFormat="false" ht="24.75" hidden="false" customHeight="true" outlineLevel="0" collapsed="false">
      <c r="B572" s="24" t="s">
        <v>519</v>
      </c>
      <c r="C572" s="23" t="s">
        <v>702</v>
      </c>
      <c r="D572" s="20" t="s">
        <v>153</v>
      </c>
      <c r="E572" s="20" t="s">
        <v>21</v>
      </c>
      <c r="F572" s="20"/>
      <c r="G572" s="20"/>
      <c r="H572" s="35" t="n">
        <f aca="false">H573</f>
        <v>42188.3</v>
      </c>
      <c r="I572" s="64" t="n">
        <f aca="false">I573</f>
        <v>24800.7</v>
      </c>
      <c r="J572" s="64" t="n">
        <f aca="false">J573</f>
        <v>7857.8</v>
      </c>
      <c r="K572" s="64" t="n">
        <f aca="false">K573</f>
        <v>29066.5</v>
      </c>
      <c r="L572" s="65" t="n">
        <f aca="false">L573</f>
        <v>9209.3</v>
      </c>
    </row>
    <row r="573" customFormat="false" ht="27.75" hidden="false" customHeight="true" outlineLevel="0" collapsed="false">
      <c r="B573" s="24" t="s">
        <v>520</v>
      </c>
      <c r="C573" s="23" t="s">
        <v>702</v>
      </c>
      <c r="D573" s="20" t="s">
        <v>153</v>
      </c>
      <c r="E573" s="20" t="s">
        <v>21</v>
      </c>
      <c r="F573" s="20" t="s">
        <v>521</v>
      </c>
      <c r="G573" s="20"/>
      <c r="H573" s="35" t="n">
        <f aca="false">H574+H576</f>
        <v>42188.3</v>
      </c>
      <c r="I573" s="64" t="n">
        <f aca="false">I574+I576</f>
        <v>24800.7</v>
      </c>
      <c r="J573" s="64" t="n">
        <f aca="false">J574+J576</f>
        <v>7857.8</v>
      </c>
      <c r="K573" s="64" t="n">
        <f aca="false">K574+K576</f>
        <v>29066.5</v>
      </c>
      <c r="L573" s="65" t="n">
        <f aca="false">L574+L576</f>
        <v>9209.3</v>
      </c>
    </row>
    <row r="574" customFormat="false" ht="28.5" hidden="false" customHeight="true" outlineLevel="0" collapsed="false">
      <c r="B574" s="24" t="s">
        <v>522</v>
      </c>
      <c r="C574" s="23" t="s">
        <v>702</v>
      </c>
      <c r="D574" s="20" t="s">
        <v>153</v>
      </c>
      <c r="E574" s="20" t="s">
        <v>21</v>
      </c>
      <c r="F574" s="20" t="s">
        <v>523</v>
      </c>
      <c r="G574" s="20"/>
      <c r="H574" s="35" t="n">
        <f aca="false">H575</f>
        <v>18927.5</v>
      </c>
      <c r="I574" s="64" t="n">
        <f aca="false">I575</f>
        <v>14066.4</v>
      </c>
      <c r="J574" s="64" t="n">
        <f aca="false">J575</f>
        <v>2056.4</v>
      </c>
      <c r="K574" s="64" t="n">
        <f aca="false">K575</f>
        <v>16485.7</v>
      </c>
      <c r="L574" s="65" t="n">
        <f aca="false">L575</f>
        <v>2410.1</v>
      </c>
    </row>
    <row r="575" customFormat="false" ht="16.5" hidden="false" customHeight="true" outlineLevel="0" collapsed="false">
      <c r="B575" s="24" t="s">
        <v>119</v>
      </c>
      <c r="C575" s="23" t="s">
        <v>702</v>
      </c>
      <c r="D575" s="20" t="s">
        <v>153</v>
      </c>
      <c r="E575" s="20" t="s">
        <v>21</v>
      </c>
      <c r="F575" s="20" t="s">
        <v>523</v>
      </c>
      <c r="G575" s="20" t="s">
        <v>120</v>
      </c>
      <c r="H575" s="35" t="n">
        <v>18927.5</v>
      </c>
      <c r="I575" s="64" t="n">
        <v>14066.4</v>
      </c>
      <c r="J575" s="64" t="n">
        <v>2056.4</v>
      </c>
      <c r="K575" s="64" t="n">
        <v>16485.7</v>
      </c>
      <c r="L575" s="65" t="n">
        <v>2410.1</v>
      </c>
    </row>
    <row r="576" customFormat="false" ht="46.5" hidden="false" customHeight="true" outlineLevel="0" collapsed="false">
      <c r="B576" s="24" t="s">
        <v>524</v>
      </c>
      <c r="C576" s="23" t="s">
        <v>702</v>
      </c>
      <c r="D576" s="20" t="s">
        <v>153</v>
      </c>
      <c r="E576" s="20" t="s">
        <v>21</v>
      </c>
      <c r="F576" s="20" t="s">
        <v>525</v>
      </c>
      <c r="G576" s="20"/>
      <c r="H576" s="35" t="n">
        <f aca="false">H577</f>
        <v>23260.8</v>
      </c>
      <c r="I576" s="64" t="n">
        <f aca="false">I577</f>
        <v>10734.3</v>
      </c>
      <c r="J576" s="64" t="n">
        <f aca="false">J577</f>
        <v>5801.4</v>
      </c>
      <c r="K576" s="64" t="n">
        <f aca="false">K577</f>
        <v>12580.8</v>
      </c>
      <c r="L576" s="65" t="n">
        <f aca="false">L577</f>
        <v>6799.2</v>
      </c>
    </row>
    <row r="577" customFormat="false" ht="18" hidden="false" customHeight="true" outlineLevel="0" collapsed="false">
      <c r="B577" s="33" t="s">
        <v>119</v>
      </c>
      <c r="C577" s="23" t="s">
        <v>702</v>
      </c>
      <c r="D577" s="20" t="s">
        <v>153</v>
      </c>
      <c r="E577" s="20" t="s">
        <v>21</v>
      </c>
      <c r="F577" s="20" t="s">
        <v>525</v>
      </c>
      <c r="G577" s="20" t="s">
        <v>120</v>
      </c>
      <c r="H577" s="35" t="n">
        <v>23260.8</v>
      </c>
      <c r="I577" s="64" t="n">
        <v>10734.3</v>
      </c>
      <c r="J577" s="64" t="n">
        <v>5801.4</v>
      </c>
      <c r="K577" s="64" t="n">
        <v>12580.8</v>
      </c>
      <c r="L577" s="65" t="n">
        <v>6799.2</v>
      </c>
    </row>
    <row r="578" customFormat="false" ht="18" hidden="false" customHeight="true" outlineLevel="0" collapsed="false">
      <c r="B578" s="24" t="s">
        <v>526</v>
      </c>
      <c r="C578" s="23" t="s">
        <v>702</v>
      </c>
      <c r="D578" s="20" t="s">
        <v>153</v>
      </c>
      <c r="E578" s="20" t="s">
        <v>23</v>
      </c>
      <c r="F578" s="20"/>
      <c r="G578" s="20"/>
      <c r="H578" s="35" t="n">
        <f aca="false">H579+H583</f>
        <v>1267599</v>
      </c>
      <c r="I578" s="64" t="n">
        <f aca="false">I579+I583</f>
        <v>1471347.6</v>
      </c>
      <c r="J578" s="64" t="n">
        <f aca="false">J579+J583</f>
        <v>42652.2</v>
      </c>
      <c r="K578" s="64" t="n">
        <f aca="false">K579+K583</f>
        <v>1595874</v>
      </c>
      <c r="L578" s="65" t="n">
        <f aca="false">L579+L583</f>
        <v>46310</v>
      </c>
    </row>
    <row r="579" customFormat="false" ht="20.25" hidden="false" customHeight="true" outlineLevel="0" collapsed="false">
      <c r="B579" s="24" t="s">
        <v>527</v>
      </c>
      <c r="C579" s="23" t="s">
        <v>702</v>
      </c>
      <c r="D579" s="20" t="s">
        <v>153</v>
      </c>
      <c r="E579" s="20" t="s">
        <v>23</v>
      </c>
      <c r="F579" s="20" t="s">
        <v>528</v>
      </c>
      <c r="G579" s="20"/>
      <c r="H579" s="35" t="n">
        <f aca="false">H580</f>
        <v>486225.4</v>
      </c>
      <c r="I579" s="64" t="n">
        <f aca="false">I580</f>
        <v>575683</v>
      </c>
      <c r="J579" s="64" t="n">
        <f aca="false">J580</f>
        <v>20183.2</v>
      </c>
      <c r="K579" s="64" t="n">
        <f aca="false">K580</f>
        <v>667652.5</v>
      </c>
      <c r="L579" s="65" t="n">
        <f aca="false">L580</f>
        <v>22500</v>
      </c>
    </row>
    <row r="580" customFormat="false" ht="28.5" hidden="false" customHeight="true" outlineLevel="0" collapsed="false">
      <c r="B580" s="24" t="s">
        <v>93</v>
      </c>
      <c r="C580" s="23" t="s">
        <v>702</v>
      </c>
      <c r="D580" s="20" t="s">
        <v>153</v>
      </c>
      <c r="E580" s="20" t="s">
        <v>23</v>
      </c>
      <c r="F580" s="20" t="s">
        <v>529</v>
      </c>
      <c r="G580" s="20"/>
      <c r="H580" s="35" t="n">
        <f aca="false">H581+H582</f>
        <v>486225.4</v>
      </c>
      <c r="I580" s="64" t="n">
        <f aca="false">I581</f>
        <v>575683</v>
      </c>
      <c r="J580" s="64" t="n">
        <f aca="false">J581</f>
        <v>20183.2</v>
      </c>
      <c r="K580" s="64" t="n">
        <f aca="false">K581</f>
        <v>667652.5</v>
      </c>
      <c r="L580" s="65" t="n">
        <f aca="false">L581</f>
        <v>22500</v>
      </c>
    </row>
    <row r="581" customFormat="false" ht="25.5" hidden="false" customHeight="false" outlineLevel="0" collapsed="false">
      <c r="B581" s="24" t="s">
        <v>496</v>
      </c>
      <c r="C581" s="23" t="s">
        <v>702</v>
      </c>
      <c r="D581" s="20" t="s">
        <v>153</v>
      </c>
      <c r="E581" s="20" t="s">
        <v>23</v>
      </c>
      <c r="F581" s="20" t="s">
        <v>529</v>
      </c>
      <c r="G581" s="20" t="s">
        <v>81</v>
      </c>
      <c r="H581" s="35" t="n">
        <v>315316.2</v>
      </c>
      <c r="I581" s="64" t="n">
        <v>575683</v>
      </c>
      <c r="J581" s="64" t="n">
        <v>20183.2</v>
      </c>
      <c r="K581" s="64" t="n">
        <v>667652.5</v>
      </c>
      <c r="L581" s="65" t="n">
        <v>22500</v>
      </c>
    </row>
    <row r="582" customFormat="false" ht="18.75" hidden="false" customHeight="true" outlineLevel="0" collapsed="false">
      <c r="B582" s="24" t="s">
        <v>95</v>
      </c>
      <c r="C582" s="23" t="s">
        <v>702</v>
      </c>
      <c r="D582" s="20" t="s">
        <v>153</v>
      </c>
      <c r="E582" s="20" t="s">
        <v>23</v>
      </c>
      <c r="F582" s="20" t="s">
        <v>529</v>
      </c>
      <c r="G582" s="20" t="s">
        <v>96</v>
      </c>
      <c r="H582" s="35" t="n">
        <v>170909.2</v>
      </c>
      <c r="I582" s="64"/>
      <c r="J582" s="64"/>
      <c r="K582" s="64"/>
      <c r="L582" s="65"/>
    </row>
    <row r="583" customFormat="false" ht="28.5" hidden="false" customHeight="true" outlineLevel="0" collapsed="false">
      <c r="B583" s="24" t="s">
        <v>530</v>
      </c>
      <c r="C583" s="23" t="s">
        <v>702</v>
      </c>
      <c r="D583" s="20" t="s">
        <v>153</v>
      </c>
      <c r="E583" s="20" t="s">
        <v>23</v>
      </c>
      <c r="F583" s="20" t="s">
        <v>531</v>
      </c>
      <c r="G583" s="20"/>
      <c r="H583" s="35" t="n">
        <f aca="false">H584</f>
        <v>781373.6</v>
      </c>
      <c r="I583" s="64" t="n">
        <f aca="false">I584</f>
        <v>895664.6</v>
      </c>
      <c r="J583" s="64" t="n">
        <f aca="false">J584</f>
        <v>22469</v>
      </c>
      <c r="K583" s="64" t="n">
        <f aca="false">K584</f>
        <v>928221.5</v>
      </c>
      <c r="L583" s="65" t="n">
        <f aca="false">L584</f>
        <v>23810</v>
      </c>
    </row>
    <row r="584" customFormat="false" ht="27.75" hidden="false" customHeight="true" outlineLevel="0" collapsed="false">
      <c r="B584" s="24" t="s">
        <v>93</v>
      </c>
      <c r="C584" s="23" t="s">
        <v>702</v>
      </c>
      <c r="D584" s="20" t="s">
        <v>153</v>
      </c>
      <c r="E584" s="20" t="s">
        <v>23</v>
      </c>
      <c r="F584" s="20" t="s">
        <v>532</v>
      </c>
      <c r="G584" s="20"/>
      <c r="H584" s="35" t="n">
        <f aca="false">H585+H586</f>
        <v>781373.6</v>
      </c>
      <c r="I584" s="64" t="n">
        <f aca="false">I585</f>
        <v>895664.6</v>
      </c>
      <c r="J584" s="64" t="n">
        <f aca="false">J585</f>
        <v>22469</v>
      </c>
      <c r="K584" s="64" t="n">
        <f aca="false">K585</f>
        <v>928221.5</v>
      </c>
      <c r="L584" s="65" t="n">
        <f aca="false">L585</f>
        <v>23810</v>
      </c>
    </row>
    <row r="585" customFormat="false" ht="25.5" hidden="false" customHeight="true" outlineLevel="0" collapsed="false">
      <c r="B585" s="24" t="s">
        <v>496</v>
      </c>
      <c r="C585" s="23" t="s">
        <v>702</v>
      </c>
      <c r="D585" s="20" t="s">
        <v>153</v>
      </c>
      <c r="E585" s="20" t="s">
        <v>23</v>
      </c>
      <c r="F585" s="20" t="s">
        <v>532</v>
      </c>
      <c r="G585" s="20" t="s">
        <v>81</v>
      </c>
      <c r="H585" s="35" t="n">
        <v>725160.5</v>
      </c>
      <c r="I585" s="64" t="n">
        <v>895664.6</v>
      </c>
      <c r="J585" s="64" t="n">
        <v>22469</v>
      </c>
      <c r="K585" s="64" t="n">
        <v>928221.5</v>
      </c>
      <c r="L585" s="65" t="n">
        <v>23810</v>
      </c>
    </row>
    <row r="586" customFormat="false" ht="21.75" hidden="false" customHeight="true" outlineLevel="0" collapsed="false">
      <c r="B586" s="24" t="s">
        <v>95</v>
      </c>
      <c r="C586" s="23" t="s">
        <v>702</v>
      </c>
      <c r="D586" s="20" t="s">
        <v>153</v>
      </c>
      <c r="E586" s="20" t="s">
        <v>23</v>
      </c>
      <c r="F586" s="20" t="s">
        <v>532</v>
      </c>
      <c r="G586" s="20" t="s">
        <v>96</v>
      </c>
      <c r="H586" s="35" t="n">
        <v>56213.1</v>
      </c>
      <c r="I586" s="64"/>
      <c r="J586" s="64"/>
      <c r="K586" s="64"/>
      <c r="L586" s="65"/>
    </row>
    <row r="587" customFormat="false" ht="19.5" hidden="false" customHeight="true" outlineLevel="0" collapsed="false">
      <c r="B587" s="24" t="s">
        <v>533</v>
      </c>
      <c r="C587" s="23" t="s">
        <v>702</v>
      </c>
      <c r="D587" s="23" t="s">
        <v>153</v>
      </c>
      <c r="E587" s="23" t="s">
        <v>31</v>
      </c>
      <c r="F587" s="23"/>
      <c r="G587" s="23"/>
      <c r="H587" s="35" t="n">
        <f aca="false">H588+H651</f>
        <v>5590721.8</v>
      </c>
      <c r="I587" s="64" t="e">
        <f aca="false">I588+I651</f>
        <v>#REF!</v>
      </c>
      <c r="J587" s="64" t="e">
        <f aca="false">J588+J651</f>
        <v>#REF!</v>
      </c>
      <c r="K587" s="64" t="e">
        <f aca="false">K588+K651</f>
        <v>#REF!</v>
      </c>
      <c r="L587" s="65" t="e">
        <f aca="false">L588+L651</f>
        <v>#REF!</v>
      </c>
    </row>
    <row r="588" customFormat="false" ht="18" hidden="false" customHeight="true" outlineLevel="0" collapsed="false">
      <c r="B588" s="24" t="s">
        <v>545</v>
      </c>
      <c r="C588" s="23" t="s">
        <v>702</v>
      </c>
      <c r="D588" s="20" t="s">
        <v>153</v>
      </c>
      <c r="E588" s="20" t="s">
        <v>31</v>
      </c>
      <c r="F588" s="20" t="s">
        <v>546</v>
      </c>
      <c r="G588" s="20"/>
      <c r="H588" s="35" t="n">
        <f aca="false">H589+H594+H599+H601+H603+H607+H611+H616+H619+H621+H623+H625+H628+H642</f>
        <v>5585162.5</v>
      </c>
      <c r="I588" s="64" t="e">
        <f aca="false">#REF!+I601+I604+I608+#REF!+#REF!+I611+I617+I619+I621+#REF!+I623+#REF!+I642</f>
        <v>#REF!</v>
      </c>
      <c r="J588" s="64" t="e">
        <f aca="false">#REF!+J601+J604+J608+#REF!+#REF!+J611+J617+J619+J621+#REF!+J623+#REF!+J642</f>
        <v>#REF!</v>
      </c>
      <c r="K588" s="64" t="e">
        <f aca="false">#REF!+K601+K604+K608+#REF!+#REF!+K611+K617+K619+K621+#REF!+K623+#REF!+K642</f>
        <v>#REF!</v>
      </c>
      <c r="L588" s="65" t="e">
        <f aca="false">#REF!+L601+L604+L608+#REF!+#REF!+L611+L617+L619+L621+#REF!+L623+#REF!+L642</f>
        <v>#REF!</v>
      </c>
    </row>
    <row r="589" customFormat="false" ht="41.25" hidden="false" customHeight="true" outlineLevel="0" collapsed="false">
      <c r="B589" s="19" t="s">
        <v>831</v>
      </c>
      <c r="C589" s="23" t="s">
        <v>702</v>
      </c>
      <c r="D589" s="20" t="s">
        <v>153</v>
      </c>
      <c r="E589" s="20" t="s">
        <v>31</v>
      </c>
      <c r="F589" s="20" t="s">
        <v>548</v>
      </c>
      <c r="G589" s="20"/>
      <c r="H589" s="35" t="n">
        <f aca="false">H590</f>
        <v>86127.2</v>
      </c>
      <c r="I589" s="64"/>
      <c r="J589" s="64"/>
      <c r="K589" s="64"/>
      <c r="L589" s="65"/>
    </row>
    <row r="590" customFormat="false" ht="43.5" hidden="false" customHeight="true" outlineLevel="0" collapsed="false">
      <c r="B590" s="19" t="s">
        <v>549</v>
      </c>
      <c r="C590" s="23" t="s">
        <v>702</v>
      </c>
      <c r="D590" s="20" t="s">
        <v>153</v>
      </c>
      <c r="E590" s="20" t="s">
        <v>31</v>
      </c>
      <c r="F590" s="20" t="s">
        <v>550</v>
      </c>
      <c r="G590" s="20"/>
      <c r="H590" s="35" t="n">
        <f aca="false">H591+H592+H593</f>
        <v>86127.2</v>
      </c>
      <c r="I590" s="64"/>
      <c r="J590" s="64"/>
      <c r="K590" s="64"/>
      <c r="L590" s="65"/>
    </row>
    <row r="591" customFormat="false" ht="18" hidden="false" customHeight="true" outlineLevel="0" collapsed="false">
      <c r="B591" s="19" t="s">
        <v>80</v>
      </c>
      <c r="C591" s="23" t="s">
        <v>702</v>
      </c>
      <c r="D591" s="20" t="s">
        <v>153</v>
      </c>
      <c r="E591" s="20" t="s">
        <v>31</v>
      </c>
      <c r="F591" s="20" t="s">
        <v>550</v>
      </c>
      <c r="G591" s="20" t="s">
        <v>81</v>
      </c>
      <c r="H591" s="35" t="n">
        <v>3898.6</v>
      </c>
      <c r="I591" s="64"/>
      <c r="J591" s="64"/>
      <c r="K591" s="64"/>
      <c r="L591" s="65"/>
    </row>
    <row r="592" customFormat="false" ht="18" hidden="false" customHeight="true" outlineLevel="0" collapsed="false">
      <c r="B592" s="19" t="s">
        <v>119</v>
      </c>
      <c r="C592" s="23" t="s">
        <v>702</v>
      </c>
      <c r="D592" s="20" t="s">
        <v>153</v>
      </c>
      <c r="E592" s="20" t="s">
        <v>31</v>
      </c>
      <c r="F592" s="20" t="s">
        <v>550</v>
      </c>
      <c r="G592" s="20" t="s">
        <v>120</v>
      </c>
      <c r="H592" s="35" t="n">
        <v>81944.9</v>
      </c>
      <c r="I592" s="64"/>
      <c r="J592" s="64"/>
      <c r="K592" s="64"/>
      <c r="L592" s="65"/>
    </row>
    <row r="593" customFormat="false" ht="18" hidden="false" customHeight="true" outlineLevel="0" collapsed="false">
      <c r="B593" s="19" t="s">
        <v>28</v>
      </c>
      <c r="C593" s="23" t="s">
        <v>702</v>
      </c>
      <c r="D593" s="20" t="s">
        <v>153</v>
      </c>
      <c r="E593" s="20" t="s">
        <v>31</v>
      </c>
      <c r="F593" s="20" t="s">
        <v>550</v>
      </c>
      <c r="G593" s="20" t="s">
        <v>29</v>
      </c>
      <c r="H593" s="35" t="n">
        <v>283.7</v>
      </c>
      <c r="I593" s="64"/>
      <c r="J593" s="64"/>
      <c r="K593" s="64"/>
      <c r="L593" s="65"/>
    </row>
    <row r="594" customFormat="false" ht="33.75" hidden="false" customHeight="true" outlineLevel="0" collapsed="false">
      <c r="B594" s="19" t="s">
        <v>551</v>
      </c>
      <c r="C594" s="23" t="s">
        <v>702</v>
      </c>
      <c r="D594" s="20" t="s">
        <v>153</v>
      </c>
      <c r="E594" s="20" t="s">
        <v>31</v>
      </c>
      <c r="F594" s="20" t="s">
        <v>552</v>
      </c>
      <c r="G594" s="20"/>
      <c r="H594" s="35" t="n">
        <f aca="false">H595</f>
        <v>57179.4</v>
      </c>
      <c r="I594" s="64"/>
      <c r="J594" s="64"/>
      <c r="K594" s="64"/>
      <c r="L594" s="65"/>
    </row>
    <row r="595" customFormat="false" ht="66.75" hidden="false" customHeight="true" outlineLevel="0" collapsed="false">
      <c r="B595" s="19" t="s">
        <v>553</v>
      </c>
      <c r="C595" s="23" t="s">
        <v>702</v>
      </c>
      <c r="D595" s="20" t="s">
        <v>153</v>
      </c>
      <c r="E595" s="20" t="s">
        <v>31</v>
      </c>
      <c r="F595" s="20" t="s">
        <v>554</v>
      </c>
      <c r="G595" s="20"/>
      <c r="H595" s="35" t="n">
        <f aca="false">H596+H597+H598</f>
        <v>57179.4</v>
      </c>
      <c r="I595" s="64"/>
      <c r="J595" s="64"/>
      <c r="K595" s="64"/>
      <c r="L595" s="65"/>
    </row>
    <row r="596" customFormat="false" ht="18" hidden="false" customHeight="true" outlineLevel="0" collapsed="false">
      <c r="B596" s="19" t="s">
        <v>80</v>
      </c>
      <c r="C596" s="23" t="s">
        <v>702</v>
      </c>
      <c r="D596" s="20" t="s">
        <v>153</v>
      </c>
      <c r="E596" s="20" t="s">
        <v>31</v>
      </c>
      <c r="F596" s="20" t="s">
        <v>554</v>
      </c>
      <c r="G596" s="20" t="s">
        <v>81</v>
      </c>
      <c r="H596" s="35" t="n">
        <v>1811.9</v>
      </c>
      <c r="I596" s="64"/>
      <c r="J596" s="64"/>
      <c r="K596" s="64"/>
      <c r="L596" s="65"/>
    </row>
    <row r="597" customFormat="false" ht="18" hidden="false" customHeight="true" outlineLevel="0" collapsed="false">
      <c r="B597" s="19" t="s">
        <v>119</v>
      </c>
      <c r="C597" s="23" t="s">
        <v>702</v>
      </c>
      <c r="D597" s="20" t="s">
        <v>153</v>
      </c>
      <c r="E597" s="20" t="s">
        <v>31</v>
      </c>
      <c r="F597" s="20" t="s">
        <v>554</v>
      </c>
      <c r="G597" s="20" t="s">
        <v>120</v>
      </c>
      <c r="H597" s="35" t="n">
        <v>55092.1</v>
      </c>
      <c r="I597" s="64"/>
      <c r="J597" s="64"/>
      <c r="K597" s="64"/>
      <c r="L597" s="65"/>
    </row>
    <row r="598" customFormat="false" ht="18" hidden="false" customHeight="true" outlineLevel="0" collapsed="false">
      <c r="B598" s="19" t="s">
        <v>28</v>
      </c>
      <c r="C598" s="23" t="s">
        <v>702</v>
      </c>
      <c r="D598" s="20" t="s">
        <v>153</v>
      </c>
      <c r="E598" s="20" t="s">
        <v>31</v>
      </c>
      <c r="F598" s="20" t="s">
        <v>554</v>
      </c>
      <c r="G598" s="20" t="s">
        <v>29</v>
      </c>
      <c r="H598" s="35" t="n">
        <v>275.4</v>
      </c>
      <c r="I598" s="64"/>
      <c r="J598" s="64"/>
      <c r="K598" s="64"/>
      <c r="L598" s="65"/>
    </row>
    <row r="599" customFormat="false" ht="33" hidden="false" customHeight="true" outlineLevel="0" collapsed="false">
      <c r="B599" s="19" t="s">
        <v>557</v>
      </c>
      <c r="C599" s="23" t="s">
        <v>702</v>
      </c>
      <c r="D599" s="20" t="s">
        <v>153</v>
      </c>
      <c r="E599" s="20" t="s">
        <v>31</v>
      </c>
      <c r="F599" s="20" t="s">
        <v>558</v>
      </c>
      <c r="G599" s="20"/>
      <c r="H599" s="35" t="n">
        <f aca="false">H600</f>
        <v>102.1</v>
      </c>
      <c r="I599" s="64"/>
      <c r="J599" s="64"/>
      <c r="K599" s="64"/>
      <c r="L599" s="65"/>
    </row>
    <row r="600" customFormat="false" ht="18" hidden="false" customHeight="true" outlineLevel="0" collapsed="false">
      <c r="B600" s="19" t="s">
        <v>119</v>
      </c>
      <c r="C600" s="23" t="s">
        <v>702</v>
      </c>
      <c r="D600" s="20" t="s">
        <v>153</v>
      </c>
      <c r="E600" s="20" t="s">
        <v>31</v>
      </c>
      <c r="F600" s="20" t="s">
        <v>558</v>
      </c>
      <c r="G600" s="20" t="s">
        <v>120</v>
      </c>
      <c r="H600" s="35" t="n">
        <v>102.1</v>
      </c>
      <c r="I600" s="64"/>
      <c r="J600" s="64"/>
      <c r="K600" s="64"/>
      <c r="L600" s="65"/>
    </row>
    <row r="601" customFormat="false" ht="69" hidden="false" customHeight="true" outlineLevel="0" collapsed="false">
      <c r="B601" s="24" t="s">
        <v>559</v>
      </c>
      <c r="C601" s="23" t="s">
        <v>702</v>
      </c>
      <c r="D601" s="20" t="s">
        <v>153</v>
      </c>
      <c r="E601" s="20" t="s">
        <v>31</v>
      </c>
      <c r="F601" s="20" t="s">
        <v>560</v>
      </c>
      <c r="G601" s="20"/>
      <c r="H601" s="35" t="n">
        <f aca="false">H602</f>
        <v>32003</v>
      </c>
      <c r="I601" s="64" t="n">
        <f aca="false">I602</f>
        <v>16341.3</v>
      </c>
      <c r="J601" s="64" t="n">
        <f aca="false">J602</f>
        <v>1490.4</v>
      </c>
      <c r="K601" s="64" t="n">
        <f aca="false">K602</f>
        <v>18573.4</v>
      </c>
      <c r="L601" s="65" t="n">
        <f aca="false">L602</f>
        <v>1805.6</v>
      </c>
    </row>
    <row r="602" customFormat="false" ht="15.75" hidden="false" customHeight="true" outlineLevel="0" collapsed="false">
      <c r="B602" s="24" t="s">
        <v>119</v>
      </c>
      <c r="C602" s="23" t="s">
        <v>702</v>
      </c>
      <c r="D602" s="20" t="s">
        <v>153</v>
      </c>
      <c r="E602" s="20" t="s">
        <v>31</v>
      </c>
      <c r="F602" s="20" t="s">
        <v>560</v>
      </c>
      <c r="G602" s="20" t="s">
        <v>120</v>
      </c>
      <c r="H602" s="35" t="n">
        <v>32003</v>
      </c>
      <c r="I602" s="64" t="n">
        <v>16341.3</v>
      </c>
      <c r="J602" s="64" t="n">
        <v>1490.4</v>
      </c>
      <c r="K602" s="64" t="n">
        <v>18573.4</v>
      </c>
      <c r="L602" s="65" t="n">
        <v>1805.6</v>
      </c>
    </row>
    <row r="603" customFormat="false" ht="30.75" hidden="false" customHeight="true" outlineLevel="0" collapsed="false">
      <c r="B603" s="24" t="s">
        <v>561</v>
      </c>
      <c r="C603" s="23" t="s">
        <v>702</v>
      </c>
      <c r="D603" s="20" t="s">
        <v>153</v>
      </c>
      <c r="E603" s="20" t="s">
        <v>31</v>
      </c>
      <c r="F603" s="20" t="s">
        <v>562</v>
      </c>
      <c r="G603" s="20"/>
      <c r="H603" s="35" t="n">
        <f aca="false">H604</f>
        <v>28429.5</v>
      </c>
      <c r="I603" s="64"/>
      <c r="J603" s="64"/>
      <c r="K603" s="64"/>
      <c r="L603" s="65"/>
    </row>
    <row r="604" customFormat="false" ht="64.5" hidden="false" customHeight="true" outlineLevel="0" collapsed="false">
      <c r="B604" s="24" t="s">
        <v>563</v>
      </c>
      <c r="C604" s="23" t="s">
        <v>702</v>
      </c>
      <c r="D604" s="34" t="n">
        <v>10</v>
      </c>
      <c r="E604" s="20" t="s">
        <v>31</v>
      </c>
      <c r="F604" s="20" t="s">
        <v>564</v>
      </c>
      <c r="G604" s="20"/>
      <c r="H604" s="35" t="n">
        <f aca="false">H605+H606</f>
        <v>28429.5</v>
      </c>
      <c r="I604" s="64" t="n">
        <f aca="false">I605</f>
        <v>7134.6</v>
      </c>
      <c r="J604" s="64" t="n">
        <f aca="false">J605</f>
        <v>312</v>
      </c>
      <c r="K604" s="64" t="n">
        <f aca="false">K605</f>
        <v>7506.1</v>
      </c>
      <c r="L604" s="65" t="n">
        <f aca="false">L605</f>
        <v>318</v>
      </c>
    </row>
    <row r="605" customFormat="false" ht="24" hidden="false" customHeight="true" outlineLevel="0" collapsed="false">
      <c r="B605" s="24" t="s">
        <v>119</v>
      </c>
      <c r="C605" s="23" t="s">
        <v>702</v>
      </c>
      <c r="D605" s="20" t="s">
        <v>153</v>
      </c>
      <c r="E605" s="20" t="s">
        <v>31</v>
      </c>
      <c r="F605" s="20" t="s">
        <v>564</v>
      </c>
      <c r="G605" s="20" t="s">
        <v>120</v>
      </c>
      <c r="H605" s="35" t="n">
        <v>26249.1</v>
      </c>
      <c r="I605" s="64" t="n">
        <v>7134.6</v>
      </c>
      <c r="J605" s="64" t="n">
        <v>312</v>
      </c>
      <c r="K605" s="64" t="n">
        <v>7506.1</v>
      </c>
      <c r="L605" s="65" t="n">
        <v>318</v>
      </c>
    </row>
    <row r="606" customFormat="false" ht="17.25" hidden="false" customHeight="true" outlineLevel="0" collapsed="false">
      <c r="B606" s="24" t="s">
        <v>60</v>
      </c>
      <c r="C606" s="23" t="s">
        <v>702</v>
      </c>
      <c r="D606" s="20" t="s">
        <v>153</v>
      </c>
      <c r="E606" s="20" t="s">
        <v>31</v>
      </c>
      <c r="F606" s="20" t="s">
        <v>564</v>
      </c>
      <c r="G606" s="20" t="s">
        <v>61</v>
      </c>
      <c r="H606" s="35" t="n">
        <v>2180.4</v>
      </c>
      <c r="I606" s="64"/>
      <c r="J606" s="64"/>
      <c r="K606" s="64"/>
      <c r="L606" s="65"/>
    </row>
    <row r="607" customFormat="false" ht="39" hidden="false" customHeight="true" outlineLevel="0" collapsed="false">
      <c r="B607" s="24" t="s">
        <v>832</v>
      </c>
      <c r="C607" s="23" t="s">
        <v>702</v>
      </c>
      <c r="D607" s="20" t="s">
        <v>153</v>
      </c>
      <c r="E607" s="20" t="s">
        <v>31</v>
      </c>
      <c r="F607" s="20" t="s">
        <v>566</v>
      </c>
      <c r="G607" s="20"/>
      <c r="H607" s="35" t="n">
        <f aca="false">H608</f>
        <v>15062.2</v>
      </c>
      <c r="I607" s="64"/>
      <c r="J607" s="64"/>
      <c r="K607" s="64"/>
      <c r="L607" s="65"/>
    </row>
    <row r="608" customFormat="false" ht="45" hidden="false" customHeight="true" outlineLevel="0" collapsed="false">
      <c r="B608" s="24" t="s">
        <v>567</v>
      </c>
      <c r="C608" s="23" t="s">
        <v>702</v>
      </c>
      <c r="D608" s="20" t="s">
        <v>153</v>
      </c>
      <c r="E608" s="20" t="s">
        <v>31</v>
      </c>
      <c r="F608" s="20" t="s">
        <v>568</v>
      </c>
      <c r="G608" s="20"/>
      <c r="H608" s="35" t="n">
        <f aca="false">H609+H610</f>
        <v>15062.2</v>
      </c>
      <c r="I608" s="64" t="n">
        <f aca="false">I609</f>
        <v>12608</v>
      </c>
      <c r="J608" s="64" t="n">
        <f aca="false">J609</f>
        <v>108</v>
      </c>
      <c r="K608" s="64" t="n">
        <f aca="false">K609</f>
        <v>14411.8</v>
      </c>
      <c r="L608" s="65" t="n">
        <f aca="false">L609</f>
        <v>120</v>
      </c>
    </row>
    <row r="609" customFormat="false" ht="17.25" hidden="false" customHeight="true" outlineLevel="0" collapsed="false">
      <c r="B609" s="24" t="s">
        <v>119</v>
      </c>
      <c r="C609" s="23" t="s">
        <v>702</v>
      </c>
      <c r="D609" s="20" t="s">
        <v>153</v>
      </c>
      <c r="E609" s="20" t="s">
        <v>31</v>
      </c>
      <c r="F609" s="20" t="s">
        <v>568</v>
      </c>
      <c r="G609" s="20" t="s">
        <v>120</v>
      </c>
      <c r="H609" s="35" t="n">
        <v>14843.1</v>
      </c>
      <c r="I609" s="64" t="n">
        <v>12608</v>
      </c>
      <c r="J609" s="64" t="n">
        <v>108</v>
      </c>
      <c r="K609" s="64" t="n">
        <v>14411.8</v>
      </c>
      <c r="L609" s="65" t="n">
        <v>120</v>
      </c>
    </row>
    <row r="610" customFormat="false" ht="17.25" hidden="false" customHeight="true" outlineLevel="0" collapsed="false">
      <c r="B610" s="24" t="s">
        <v>28</v>
      </c>
      <c r="C610" s="23" t="s">
        <v>702</v>
      </c>
      <c r="D610" s="20" t="s">
        <v>153</v>
      </c>
      <c r="E610" s="20" t="s">
        <v>31</v>
      </c>
      <c r="F610" s="20" t="s">
        <v>568</v>
      </c>
      <c r="G610" s="20" t="s">
        <v>29</v>
      </c>
      <c r="H610" s="35" t="n">
        <v>219.1</v>
      </c>
      <c r="I610" s="64"/>
      <c r="J610" s="64"/>
      <c r="K610" s="64"/>
      <c r="L610" s="65"/>
    </row>
    <row r="611" customFormat="false" ht="154.5" hidden="false" customHeight="true" outlineLevel="0" collapsed="false">
      <c r="B611" s="67" t="s">
        <v>569</v>
      </c>
      <c r="C611" s="23" t="s">
        <v>702</v>
      </c>
      <c r="D611" s="34" t="n">
        <v>10</v>
      </c>
      <c r="E611" s="20" t="s">
        <v>31</v>
      </c>
      <c r="F611" s="20" t="s">
        <v>570</v>
      </c>
      <c r="G611" s="20"/>
      <c r="H611" s="35" t="n">
        <f aca="false">H612</f>
        <v>2510614</v>
      </c>
      <c r="I611" s="64" t="n">
        <f aca="false">I612</f>
        <v>86648.6</v>
      </c>
      <c r="J611" s="64" t="n">
        <f aca="false">J612</f>
        <v>26580.9</v>
      </c>
      <c r="K611" s="64" t="n">
        <f aca="false">K612</f>
        <v>32436.2</v>
      </c>
      <c r="L611" s="65" t="n">
        <f aca="false">L612</f>
        <v>0</v>
      </c>
    </row>
    <row r="612" customFormat="false" ht="15.75" hidden="false" customHeight="true" outlineLevel="0" collapsed="false">
      <c r="B612" s="24" t="s">
        <v>119</v>
      </c>
      <c r="C612" s="23" t="s">
        <v>702</v>
      </c>
      <c r="D612" s="20" t="s">
        <v>153</v>
      </c>
      <c r="E612" s="20" t="s">
        <v>31</v>
      </c>
      <c r="F612" s="20" t="s">
        <v>570</v>
      </c>
      <c r="G612" s="20" t="s">
        <v>120</v>
      </c>
      <c r="H612" s="35" t="n">
        <f aca="false">H614+H615</f>
        <v>2510614</v>
      </c>
      <c r="I612" s="64" t="n">
        <v>86648.6</v>
      </c>
      <c r="J612" s="64" t="n">
        <v>26580.9</v>
      </c>
      <c r="K612" s="64" t="n">
        <v>32436.2</v>
      </c>
      <c r="L612" s="65" t="n">
        <v>0</v>
      </c>
    </row>
    <row r="613" customFormat="false" ht="18.75" hidden="false" customHeight="true" outlineLevel="0" collapsed="false">
      <c r="B613" s="24" t="s">
        <v>102</v>
      </c>
      <c r="C613" s="23"/>
      <c r="D613" s="20"/>
      <c r="E613" s="20"/>
      <c r="F613" s="20"/>
      <c r="G613" s="20"/>
      <c r="H613" s="35"/>
      <c r="I613" s="64"/>
      <c r="J613" s="64"/>
      <c r="K613" s="64"/>
      <c r="L613" s="65"/>
    </row>
    <row r="614" customFormat="false" ht="90" hidden="false" customHeight="true" outlineLevel="0" collapsed="false">
      <c r="B614" s="27" t="s">
        <v>833</v>
      </c>
      <c r="C614" s="23" t="s">
        <v>702</v>
      </c>
      <c r="D614" s="20" t="s">
        <v>153</v>
      </c>
      <c r="E614" s="20" t="s">
        <v>31</v>
      </c>
      <c r="F614" s="20" t="s">
        <v>572</v>
      </c>
      <c r="G614" s="20" t="s">
        <v>120</v>
      </c>
      <c r="H614" s="35" t="n">
        <v>2488265.6</v>
      </c>
      <c r="I614" s="64"/>
      <c r="J614" s="64"/>
      <c r="K614" s="64"/>
      <c r="L614" s="65"/>
    </row>
    <row r="615" customFormat="false" ht="65.25" hidden="false" customHeight="true" outlineLevel="0" collapsed="false">
      <c r="B615" s="24" t="s">
        <v>573</v>
      </c>
      <c r="C615" s="23" t="s">
        <v>702</v>
      </c>
      <c r="D615" s="20" t="s">
        <v>153</v>
      </c>
      <c r="E615" s="20" t="s">
        <v>31</v>
      </c>
      <c r="F615" s="20" t="s">
        <v>574</v>
      </c>
      <c r="G615" s="20" t="s">
        <v>120</v>
      </c>
      <c r="H615" s="35" t="n">
        <v>22348.4</v>
      </c>
      <c r="I615" s="64"/>
      <c r="J615" s="64"/>
      <c r="K615" s="64"/>
      <c r="L615" s="65"/>
    </row>
    <row r="616" customFormat="false" ht="42.75" hidden="false" customHeight="true" outlineLevel="0" collapsed="false">
      <c r="B616" s="24" t="s">
        <v>834</v>
      </c>
      <c r="C616" s="23" t="s">
        <v>702</v>
      </c>
      <c r="D616" s="20" t="s">
        <v>153</v>
      </c>
      <c r="E616" s="20" t="s">
        <v>31</v>
      </c>
      <c r="F616" s="20" t="s">
        <v>576</v>
      </c>
      <c r="G616" s="20"/>
      <c r="H616" s="35" t="n">
        <f aca="false">H617</f>
        <v>82</v>
      </c>
      <c r="I616" s="64"/>
      <c r="J616" s="64"/>
      <c r="K616" s="64"/>
      <c r="L616" s="65"/>
    </row>
    <row r="617" customFormat="false" ht="45" hidden="false" customHeight="true" outlineLevel="0" collapsed="false">
      <c r="B617" s="24" t="s">
        <v>577</v>
      </c>
      <c r="C617" s="23" t="s">
        <v>702</v>
      </c>
      <c r="D617" s="20" t="s">
        <v>153</v>
      </c>
      <c r="E617" s="20" t="s">
        <v>31</v>
      </c>
      <c r="F617" s="20" t="s">
        <v>578</v>
      </c>
      <c r="G617" s="20"/>
      <c r="H617" s="35" t="n">
        <f aca="false">H618</f>
        <v>82</v>
      </c>
      <c r="I617" s="64" t="n">
        <f aca="false">I618</f>
        <v>58</v>
      </c>
      <c r="J617" s="64" t="n">
        <f aca="false">J618</f>
        <v>22</v>
      </c>
      <c r="K617" s="64" t="n">
        <f aca="false">K618</f>
        <v>70</v>
      </c>
      <c r="L617" s="65" t="n">
        <f aca="false">L618</f>
        <v>22</v>
      </c>
    </row>
    <row r="618" customFormat="false" ht="19.5" hidden="false" customHeight="true" outlineLevel="0" collapsed="false">
      <c r="B618" s="24" t="s">
        <v>119</v>
      </c>
      <c r="C618" s="23" t="s">
        <v>702</v>
      </c>
      <c r="D618" s="20" t="s">
        <v>153</v>
      </c>
      <c r="E618" s="20" t="s">
        <v>31</v>
      </c>
      <c r="F618" s="20" t="s">
        <v>578</v>
      </c>
      <c r="G618" s="20" t="s">
        <v>120</v>
      </c>
      <c r="H618" s="35" t="n">
        <v>82</v>
      </c>
      <c r="I618" s="64" t="n">
        <v>58</v>
      </c>
      <c r="J618" s="64" t="n">
        <v>22</v>
      </c>
      <c r="K618" s="64" t="n">
        <v>70</v>
      </c>
      <c r="L618" s="65" t="n">
        <v>22</v>
      </c>
    </row>
    <row r="619" customFormat="false" ht="57" hidden="false" customHeight="true" outlineLevel="0" collapsed="false">
      <c r="B619" s="24" t="s">
        <v>579</v>
      </c>
      <c r="C619" s="23" t="s">
        <v>702</v>
      </c>
      <c r="D619" s="20" t="s">
        <v>153</v>
      </c>
      <c r="E619" s="20" t="s">
        <v>31</v>
      </c>
      <c r="F619" s="20" t="s">
        <v>580</v>
      </c>
      <c r="G619" s="20"/>
      <c r="H619" s="35" t="n">
        <f aca="false">H620</f>
        <v>475.6</v>
      </c>
      <c r="I619" s="64" t="n">
        <f aca="false">I620</f>
        <v>961.8</v>
      </c>
      <c r="J619" s="64" t="n">
        <f aca="false">J620</f>
        <v>100</v>
      </c>
      <c r="K619" s="64" t="n">
        <f aca="false">K620</f>
        <v>941.8</v>
      </c>
      <c r="L619" s="65" t="n">
        <f aca="false">L620</f>
        <v>120</v>
      </c>
    </row>
    <row r="620" customFormat="false" ht="16.5" hidden="false" customHeight="true" outlineLevel="0" collapsed="false">
      <c r="B620" s="33" t="s">
        <v>119</v>
      </c>
      <c r="C620" s="23" t="s">
        <v>702</v>
      </c>
      <c r="D620" s="20" t="s">
        <v>153</v>
      </c>
      <c r="E620" s="20" t="s">
        <v>31</v>
      </c>
      <c r="F620" s="20" t="s">
        <v>580</v>
      </c>
      <c r="G620" s="20" t="s">
        <v>120</v>
      </c>
      <c r="H620" s="35" t="n">
        <v>475.6</v>
      </c>
      <c r="I620" s="64" t="n">
        <v>961.8</v>
      </c>
      <c r="J620" s="64" t="n">
        <v>100</v>
      </c>
      <c r="K620" s="64" t="n">
        <v>941.8</v>
      </c>
      <c r="L620" s="65" t="n">
        <v>120</v>
      </c>
    </row>
    <row r="621" customFormat="false" ht="30" hidden="false" customHeight="true" outlineLevel="0" collapsed="false">
      <c r="B621" s="24" t="s">
        <v>581</v>
      </c>
      <c r="C621" s="23" t="s">
        <v>702</v>
      </c>
      <c r="D621" s="20" t="s">
        <v>153</v>
      </c>
      <c r="E621" s="20" t="s">
        <v>31</v>
      </c>
      <c r="F621" s="20" t="s">
        <v>582</v>
      </c>
      <c r="G621" s="20"/>
      <c r="H621" s="35" t="n">
        <f aca="false">H622</f>
        <v>914203.6</v>
      </c>
      <c r="I621" s="64" t="n">
        <f aca="false">I622</f>
        <v>974839.4</v>
      </c>
      <c r="J621" s="64" t="n">
        <f aca="false">J622</f>
        <v>28600</v>
      </c>
      <c r="K621" s="64" t="n">
        <f aca="false">K622</f>
        <v>1184199</v>
      </c>
      <c r="L621" s="65" t="n">
        <f aca="false">L622</f>
        <v>33460</v>
      </c>
    </row>
    <row r="622" customFormat="false" ht="18.75" hidden="false" customHeight="true" outlineLevel="0" collapsed="false">
      <c r="B622" s="33" t="s">
        <v>119</v>
      </c>
      <c r="C622" s="23" t="s">
        <v>702</v>
      </c>
      <c r="D622" s="20" t="s">
        <v>153</v>
      </c>
      <c r="E622" s="20" t="s">
        <v>31</v>
      </c>
      <c r="F622" s="20" t="s">
        <v>582</v>
      </c>
      <c r="G622" s="20" t="s">
        <v>120</v>
      </c>
      <c r="H622" s="35" t="n">
        <v>914203.6</v>
      </c>
      <c r="I622" s="64" t="n">
        <v>974839.4</v>
      </c>
      <c r="J622" s="64" t="n">
        <v>28600</v>
      </c>
      <c r="K622" s="64" t="n">
        <v>1184199</v>
      </c>
      <c r="L622" s="65" t="n">
        <v>33460</v>
      </c>
    </row>
    <row r="623" customFormat="false" ht="30.75" hidden="false" customHeight="true" outlineLevel="0" collapsed="false">
      <c r="B623" s="24" t="s">
        <v>583</v>
      </c>
      <c r="C623" s="23" t="s">
        <v>702</v>
      </c>
      <c r="D623" s="20" t="s">
        <v>153</v>
      </c>
      <c r="E623" s="20" t="s">
        <v>31</v>
      </c>
      <c r="F623" s="20" t="s">
        <v>584</v>
      </c>
      <c r="G623" s="20"/>
      <c r="H623" s="35" t="n">
        <f aca="false">H624</f>
        <v>500971.3</v>
      </c>
      <c r="I623" s="64" t="n">
        <f aca="false">I624</f>
        <v>285800</v>
      </c>
      <c r="J623" s="64" t="n">
        <f aca="false">J624</f>
        <v>20000</v>
      </c>
      <c r="K623" s="64" t="n">
        <f aca="false">K624</f>
        <v>334997.6</v>
      </c>
      <c r="L623" s="65" t="n">
        <f aca="false">L624</f>
        <v>23400</v>
      </c>
    </row>
    <row r="624" customFormat="false" ht="17.25" hidden="false" customHeight="true" outlineLevel="0" collapsed="false">
      <c r="B624" s="33" t="s">
        <v>119</v>
      </c>
      <c r="C624" s="23" t="s">
        <v>702</v>
      </c>
      <c r="D624" s="20" t="s">
        <v>153</v>
      </c>
      <c r="E624" s="20" t="s">
        <v>31</v>
      </c>
      <c r="F624" s="20" t="s">
        <v>584</v>
      </c>
      <c r="G624" s="20" t="s">
        <v>120</v>
      </c>
      <c r="H624" s="35" t="n">
        <v>500971.3</v>
      </c>
      <c r="I624" s="64" t="n">
        <v>285800</v>
      </c>
      <c r="J624" s="64" t="n">
        <v>20000</v>
      </c>
      <c r="K624" s="64" t="n">
        <v>334997.6</v>
      </c>
      <c r="L624" s="65" t="n">
        <v>23400</v>
      </c>
    </row>
    <row r="625" customFormat="false" ht="39.75" hidden="false" customHeight="true" outlineLevel="0" collapsed="false">
      <c r="B625" s="22" t="s">
        <v>835</v>
      </c>
      <c r="C625" s="23" t="s">
        <v>702</v>
      </c>
      <c r="D625" s="20" t="s">
        <v>153</v>
      </c>
      <c r="E625" s="20" t="s">
        <v>31</v>
      </c>
      <c r="F625" s="20" t="s">
        <v>586</v>
      </c>
      <c r="G625" s="20"/>
      <c r="H625" s="35" t="n">
        <f aca="false">H626</f>
        <v>20.1</v>
      </c>
      <c r="I625" s="64"/>
      <c r="J625" s="64"/>
      <c r="K625" s="64"/>
      <c r="L625" s="65"/>
    </row>
    <row r="626" customFormat="false" ht="29.25" hidden="false" customHeight="true" outlineLevel="0" collapsed="false">
      <c r="B626" s="22" t="s">
        <v>587</v>
      </c>
      <c r="C626" s="23" t="s">
        <v>702</v>
      </c>
      <c r="D626" s="20" t="s">
        <v>153</v>
      </c>
      <c r="E626" s="20" t="s">
        <v>31</v>
      </c>
      <c r="F626" s="20" t="s">
        <v>588</v>
      </c>
      <c r="G626" s="20"/>
      <c r="H626" s="35" t="n">
        <f aca="false">H627</f>
        <v>20.1</v>
      </c>
      <c r="I626" s="64"/>
      <c r="J626" s="64"/>
      <c r="K626" s="64"/>
      <c r="L626" s="65"/>
    </row>
    <row r="627" customFormat="false" ht="17.25" hidden="false" customHeight="true" outlineLevel="0" collapsed="false">
      <c r="B627" s="30" t="s">
        <v>119</v>
      </c>
      <c r="C627" s="23" t="s">
        <v>702</v>
      </c>
      <c r="D627" s="20" t="s">
        <v>153</v>
      </c>
      <c r="E627" s="20" t="s">
        <v>31</v>
      </c>
      <c r="F627" s="20" t="s">
        <v>588</v>
      </c>
      <c r="G627" s="20" t="s">
        <v>120</v>
      </c>
      <c r="H627" s="35" t="n">
        <v>20.1</v>
      </c>
      <c r="I627" s="64"/>
      <c r="J627" s="64"/>
      <c r="K627" s="64"/>
      <c r="L627" s="65"/>
    </row>
    <row r="628" customFormat="false" ht="30" hidden="false" customHeight="true" outlineLevel="0" collapsed="false">
      <c r="B628" s="24" t="s">
        <v>589</v>
      </c>
      <c r="C628" s="23" t="s">
        <v>702</v>
      </c>
      <c r="D628" s="20" t="s">
        <v>153</v>
      </c>
      <c r="E628" s="20" t="s">
        <v>31</v>
      </c>
      <c r="F628" s="20" t="s">
        <v>590</v>
      </c>
      <c r="G628" s="20"/>
      <c r="H628" s="35" t="n">
        <f aca="false">H629+H634+H640</f>
        <v>1392661.1</v>
      </c>
      <c r="I628" s="64"/>
      <c r="J628" s="64"/>
      <c r="K628" s="64"/>
      <c r="L628" s="65"/>
    </row>
    <row r="629" customFormat="false" ht="17.25" hidden="false" customHeight="true" outlineLevel="0" collapsed="false">
      <c r="B629" s="33" t="s">
        <v>591</v>
      </c>
      <c r="C629" s="23" t="s">
        <v>702</v>
      </c>
      <c r="D629" s="20" t="s">
        <v>153</v>
      </c>
      <c r="E629" s="20" t="s">
        <v>31</v>
      </c>
      <c r="F629" s="20" t="s">
        <v>592</v>
      </c>
      <c r="G629" s="20"/>
      <c r="H629" s="35" t="n">
        <f aca="false">H630</f>
        <v>317641.7</v>
      </c>
      <c r="I629" s="64"/>
      <c r="J629" s="64"/>
      <c r="K629" s="64"/>
      <c r="L629" s="65"/>
    </row>
    <row r="630" customFormat="false" ht="19.5" hidden="false" customHeight="true" outlineLevel="0" collapsed="false">
      <c r="B630" s="24" t="s">
        <v>119</v>
      </c>
      <c r="C630" s="23" t="s">
        <v>702</v>
      </c>
      <c r="D630" s="20" t="s">
        <v>153</v>
      </c>
      <c r="E630" s="20" t="s">
        <v>31</v>
      </c>
      <c r="F630" s="20" t="s">
        <v>592</v>
      </c>
      <c r="G630" s="20" t="s">
        <v>120</v>
      </c>
      <c r="H630" s="21" t="n">
        <f aca="false">H632+H633</f>
        <v>317641.7</v>
      </c>
      <c r="I630" s="64"/>
      <c r="J630" s="64"/>
      <c r="K630" s="64"/>
      <c r="L630" s="65"/>
    </row>
    <row r="631" customFormat="false" ht="14.25" hidden="false" customHeight="true" outlineLevel="0" collapsed="false">
      <c r="B631" s="24" t="s">
        <v>102</v>
      </c>
      <c r="C631" s="23"/>
      <c r="D631" s="20"/>
      <c r="E631" s="20"/>
      <c r="F631" s="20"/>
      <c r="G631" s="20"/>
      <c r="H631" s="21"/>
      <c r="I631" s="64"/>
      <c r="J631" s="64"/>
      <c r="K631" s="64"/>
      <c r="L631" s="65"/>
    </row>
    <row r="632" customFormat="false" ht="39" hidden="false" customHeight="true" outlineLevel="0" collapsed="false">
      <c r="B632" s="24" t="s">
        <v>593</v>
      </c>
      <c r="C632" s="23" t="s">
        <v>702</v>
      </c>
      <c r="D632" s="20" t="s">
        <v>153</v>
      </c>
      <c r="E632" s="20" t="s">
        <v>31</v>
      </c>
      <c r="F632" s="20" t="s">
        <v>594</v>
      </c>
      <c r="G632" s="20" t="s">
        <v>120</v>
      </c>
      <c r="H632" s="35" t="n">
        <v>269501.5</v>
      </c>
      <c r="I632" s="64"/>
      <c r="J632" s="64"/>
      <c r="K632" s="64"/>
      <c r="L632" s="65"/>
    </row>
    <row r="633" customFormat="false" ht="39.75" hidden="false" customHeight="true" outlineLevel="0" collapsed="false">
      <c r="B633" s="24" t="s">
        <v>595</v>
      </c>
      <c r="C633" s="23" t="s">
        <v>702</v>
      </c>
      <c r="D633" s="20" t="s">
        <v>153</v>
      </c>
      <c r="E633" s="20" t="s">
        <v>31</v>
      </c>
      <c r="F633" s="20" t="s">
        <v>596</v>
      </c>
      <c r="G633" s="20" t="s">
        <v>120</v>
      </c>
      <c r="H633" s="35" t="n">
        <v>48140.2</v>
      </c>
      <c r="I633" s="64"/>
      <c r="J633" s="64"/>
      <c r="K633" s="64"/>
      <c r="L633" s="65"/>
    </row>
    <row r="634" customFormat="false" ht="37.5" hidden="false" customHeight="true" outlineLevel="0" collapsed="false">
      <c r="B634" s="24" t="s">
        <v>597</v>
      </c>
      <c r="C634" s="23" t="s">
        <v>702</v>
      </c>
      <c r="D634" s="20" t="s">
        <v>153</v>
      </c>
      <c r="E634" s="20" t="s">
        <v>31</v>
      </c>
      <c r="F634" s="20" t="s">
        <v>598</v>
      </c>
      <c r="G634" s="20"/>
      <c r="H634" s="21" t="n">
        <f aca="false">H635+H638</f>
        <v>1032025.2</v>
      </c>
      <c r="I634" s="64"/>
      <c r="J634" s="64"/>
      <c r="K634" s="64"/>
      <c r="L634" s="65"/>
    </row>
    <row r="635" customFormat="false" ht="27.75" hidden="false" customHeight="true" outlineLevel="0" collapsed="false">
      <c r="B635" s="24" t="s">
        <v>599</v>
      </c>
      <c r="C635" s="23" t="s">
        <v>702</v>
      </c>
      <c r="D635" s="20" t="s">
        <v>153</v>
      </c>
      <c r="E635" s="20" t="s">
        <v>31</v>
      </c>
      <c r="F635" s="20" t="s">
        <v>600</v>
      </c>
      <c r="G635" s="20"/>
      <c r="H635" s="21" t="n">
        <f aca="false">H636+H637</f>
        <v>1003003.4</v>
      </c>
      <c r="I635" s="64"/>
      <c r="J635" s="64"/>
      <c r="K635" s="64"/>
      <c r="L635" s="65"/>
    </row>
    <row r="636" customFormat="false" ht="15.75" hidden="false" customHeight="true" outlineLevel="0" collapsed="false">
      <c r="B636" s="24" t="s">
        <v>119</v>
      </c>
      <c r="C636" s="23" t="s">
        <v>702</v>
      </c>
      <c r="D636" s="20" t="s">
        <v>153</v>
      </c>
      <c r="E636" s="20" t="s">
        <v>31</v>
      </c>
      <c r="F636" s="20" t="s">
        <v>600</v>
      </c>
      <c r="G636" s="20" t="s">
        <v>120</v>
      </c>
      <c r="H636" s="21" t="n">
        <v>1001253.4</v>
      </c>
      <c r="I636" s="64"/>
      <c r="J636" s="64"/>
      <c r="K636" s="64"/>
      <c r="L636" s="65"/>
    </row>
    <row r="637" customFormat="false" ht="15.75" hidden="false" customHeight="true" outlineLevel="0" collapsed="false">
      <c r="B637" s="24" t="s">
        <v>60</v>
      </c>
      <c r="C637" s="23" t="s">
        <v>702</v>
      </c>
      <c r="D637" s="20" t="s">
        <v>153</v>
      </c>
      <c r="E637" s="20" t="s">
        <v>31</v>
      </c>
      <c r="F637" s="20" t="s">
        <v>600</v>
      </c>
      <c r="G637" s="20" t="s">
        <v>61</v>
      </c>
      <c r="H637" s="21" t="n">
        <v>1750</v>
      </c>
      <c r="I637" s="64"/>
      <c r="J637" s="64"/>
      <c r="K637" s="64"/>
      <c r="L637" s="65"/>
    </row>
    <row r="638" customFormat="false" ht="33" hidden="false" customHeight="true" outlineLevel="0" collapsed="false">
      <c r="B638" s="24" t="s">
        <v>601</v>
      </c>
      <c r="C638" s="23" t="s">
        <v>702</v>
      </c>
      <c r="D638" s="20" t="s">
        <v>153</v>
      </c>
      <c r="E638" s="20" t="s">
        <v>31</v>
      </c>
      <c r="F638" s="20" t="s">
        <v>602</v>
      </c>
      <c r="G638" s="20"/>
      <c r="H638" s="21" t="n">
        <f aca="false">H639</f>
        <v>29021.8</v>
      </c>
      <c r="I638" s="64"/>
      <c r="J638" s="64"/>
      <c r="K638" s="64"/>
      <c r="L638" s="65"/>
    </row>
    <row r="639" customFormat="false" ht="20.25" hidden="false" customHeight="true" outlineLevel="0" collapsed="false">
      <c r="B639" s="24" t="s">
        <v>119</v>
      </c>
      <c r="C639" s="23" t="s">
        <v>702</v>
      </c>
      <c r="D639" s="20" t="s">
        <v>153</v>
      </c>
      <c r="E639" s="20" t="s">
        <v>31</v>
      </c>
      <c r="F639" s="20" t="s">
        <v>602</v>
      </c>
      <c r="G639" s="20" t="s">
        <v>120</v>
      </c>
      <c r="H639" s="21" t="n">
        <v>29021.8</v>
      </c>
      <c r="I639" s="64"/>
      <c r="J639" s="64"/>
      <c r="K639" s="64"/>
      <c r="L639" s="65"/>
    </row>
    <row r="640" customFormat="false" ht="44.25" hidden="false" customHeight="true" outlineLevel="0" collapsed="false">
      <c r="B640" s="24" t="s">
        <v>603</v>
      </c>
      <c r="C640" s="23" t="s">
        <v>702</v>
      </c>
      <c r="D640" s="20" t="s">
        <v>153</v>
      </c>
      <c r="E640" s="20" t="s">
        <v>31</v>
      </c>
      <c r="F640" s="20" t="s">
        <v>604</v>
      </c>
      <c r="G640" s="20"/>
      <c r="H640" s="21" t="n">
        <f aca="false">H641</f>
        <v>42994.2</v>
      </c>
      <c r="I640" s="64"/>
      <c r="J640" s="64"/>
      <c r="K640" s="64"/>
      <c r="L640" s="65"/>
    </row>
    <row r="641" customFormat="false" ht="17.25" hidden="false" customHeight="true" outlineLevel="0" collapsed="false">
      <c r="B641" s="33" t="s">
        <v>119</v>
      </c>
      <c r="C641" s="23" t="s">
        <v>702</v>
      </c>
      <c r="D641" s="20" t="s">
        <v>153</v>
      </c>
      <c r="E641" s="20" t="s">
        <v>31</v>
      </c>
      <c r="F641" s="20" t="s">
        <v>604</v>
      </c>
      <c r="G641" s="20" t="s">
        <v>120</v>
      </c>
      <c r="H641" s="21" t="n">
        <v>42994.2</v>
      </c>
      <c r="I641" s="64"/>
      <c r="J641" s="64"/>
      <c r="K641" s="64"/>
      <c r="L641" s="65"/>
    </row>
    <row r="642" customFormat="false" ht="15.75" hidden="false" customHeight="true" outlineLevel="0" collapsed="false">
      <c r="B642" s="24" t="s">
        <v>605</v>
      </c>
      <c r="C642" s="23" t="s">
        <v>702</v>
      </c>
      <c r="D642" s="23" t="n">
        <v>10</v>
      </c>
      <c r="E642" s="23" t="s">
        <v>31</v>
      </c>
      <c r="F642" s="23" t="s">
        <v>606</v>
      </c>
      <c r="G642" s="23"/>
      <c r="H642" s="35" t="n">
        <f aca="false">H643+H645+H647+H649</f>
        <v>47231.4</v>
      </c>
      <c r="I642" s="64" t="n">
        <f aca="false">I643+I645+I647+I649</f>
        <v>10242.1</v>
      </c>
      <c r="J642" s="64" t="n">
        <f aca="false">J643+J645+J647+J649</f>
        <v>1056.5</v>
      </c>
      <c r="K642" s="64" t="n">
        <f aca="false">K643+K645+K647+K649</f>
        <v>11185.7</v>
      </c>
      <c r="L642" s="65" t="n">
        <f aca="false">L643+L645+L647+L649</f>
        <v>1587</v>
      </c>
    </row>
    <row r="643" customFormat="false" ht="43.5" hidden="false" customHeight="true" outlineLevel="0" collapsed="false">
      <c r="B643" s="24" t="s">
        <v>607</v>
      </c>
      <c r="C643" s="23" t="s">
        <v>702</v>
      </c>
      <c r="D643" s="20" t="s">
        <v>153</v>
      </c>
      <c r="E643" s="20" t="s">
        <v>31</v>
      </c>
      <c r="F643" s="20" t="s">
        <v>608</v>
      </c>
      <c r="G643" s="20"/>
      <c r="H643" s="35" t="n">
        <f aca="false">H644</f>
        <v>80</v>
      </c>
      <c r="I643" s="64" t="n">
        <f aca="false">I644</f>
        <v>2418.5</v>
      </c>
      <c r="J643" s="64" t="n">
        <f aca="false">J644</f>
        <v>181.5</v>
      </c>
      <c r="K643" s="64" t="n">
        <f aca="false">K644</f>
        <v>2800</v>
      </c>
      <c r="L643" s="65" t="n">
        <f aca="false">L644</f>
        <v>347.5</v>
      </c>
    </row>
    <row r="644" customFormat="false" ht="21.75" hidden="false" customHeight="true" outlineLevel="0" collapsed="false">
      <c r="B644" s="33" t="s">
        <v>119</v>
      </c>
      <c r="C644" s="23" t="s">
        <v>702</v>
      </c>
      <c r="D644" s="20" t="s">
        <v>153</v>
      </c>
      <c r="E644" s="20" t="s">
        <v>31</v>
      </c>
      <c r="F644" s="20" t="s">
        <v>608</v>
      </c>
      <c r="G644" s="20" t="s">
        <v>120</v>
      </c>
      <c r="H644" s="35" t="n">
        <v>80</v>
      </c>
      <c r="I644" s="64" t="n">
        <v>2418.5</v>
      </c>
      <c r="J644" s="64" t="n">
        <v>181.5</v>
      </c>
      <c r="K644" s="64" t="n">
        <v>2800</v>
      </c>
      <c r="L644" s="65" t="n">
        <v>347.5</v>
      </c>
    </row>
    <row r="645" customFormat="false" ht="19.5" hidden="false" customHeight="true" outlineLevel="0" collapsed="false">
      <c r="B645" s="24" t="s">
        <v>609</v>
      </c>
      <c r="C645" s="23" t="s">
        <v>702</v>
      </c>
      <c r="D645" s="20" t="s">
        <v>153</v>
      </c>
      <c r="E645" s="20" t="s">
        <v>31</v>
      </c>
      <c r="F645" s="20" t="s">
        <v>610</v>
      </c>
      <c r="G645" s="20"/>
      <c r="H645" s="35" t="n">
        <f aca="false">H646</f>
        <v>44986.9</v>
      </c>
      <c r="I645" s="64" t="n">
        <f aca="false">I646</f>
        <v>6000</v>
      </c>
      <c r="J645" s="64" t="n">
        <f aca="false">J646</f>
        <v>500</v>
      </c>
      <c r="K645" s="64" t="n">
        <f aca="false">K646</f>
        <v>6300</v>
      </c>
      <c r="L645" s="65" t="n">
        <f aca="false">L646</f>
        <v>800</v>
      </c>
    </row>
    <row r="646" customFormat="false" ht="21.75" hidden="false" customHeight="true" outlineLevel="0" collapsed="false">
      <c r="B646" s="33" t="s">
        <v>119</v>
      </c>
      <c r="C646" s="23" t="s">
        <v>702</v>
      </c>
      <c r="D646" s="20" t="s">
        <v>153</v>
      </c>
      <c r="E646" s="20" t="s">
        <v>31</v>
      </c>
      <c r="F646" s="20" t="s">
        <v>610</v>
      </c>
      <c r="G646" s="20" t="s">
        <v>120</v>
      </c>
      <c r="H646" s="35" t="n">
        <v>44986.9</v>
      </c>
      <c r="I646" s="64" t="n">
        <v>6000</v>
      </c>
      <c r="J646" s="64" t="n">
        <v>500</v>
      </c>
      <c r="K646" s="64" t="n">
        <v>6300</v>
      </c>
      <c r="L646" s="65" t="n">
        <v>800</v>
      </c>
    </row>
    <row r="647" customFormat="false" ht="45" hidden="false" customHeight="true" outlineLevel="0" collapsed="false">
      <c r="B647" s="24" t="s">
        <v>611</v>
      </c>
      <c r="C647" s="23" t="s">
        <v>702</v>
      </c>
      <c r="D647" s="20" t="s">
        <v>153</v>
      </c>
      <c r="E647" s="20" t="s">
        <v>31</v>
      </c>
      <c r="F647" s="20" t="s">
        <v>612</v>
      </c>
      <c r="G647" s="20"/>
      <c r="H647" s="35" t="n">
        <f aca="false">H648</f>
        <v>54.5</v>
      </c>
      <c r="I647" s="64" t="n">
        <f aca="false">I648</f>
        <v>300</v>
      </c>
      <c r="J647" s="64" t="n">
        <f aca="false">J648</f>
        <v>0</v>
      </c>
      <c r="K647" s="64" t="n">
        <f aca="false">K648</f>
        <v>300</v>
      </c>
      <c r="L647" s="65" t="n">
        <f aca="false">L648</f>
        <v>0</v>
      </c>
    </row>
    <row r="648" customFormat="false" ht="18.75" hidden="false" customHeight="true" outlineLevel="0" collapsed="false">
      <c r="B648" s="33" t="s">
        <v>60</v>
      </c>
      <c r="C648" s="23" t="s">
        <v>702</v>
      </c>
      <c r="D648" s="20" t="s">
        <v>153</v>
      </c>
      <c r="E648" s="20" t="s">
        <v>31</v>
      </c>
      <c r="F648" s="20" t="s">
        <v>612</v>
      </c>
      <c r="G648" s="20" t="s">
        <v>61</v>
      </c>
      <c r="H648" s="35" t="n">
        <v>54.5</v>
      </c>
      <c r="I648" s="64" t="n">
        <v>300</v>
      </c>
      <c r="J648" s="64" t="n">
        <v>0</v>
      </c>
      <c r="K648" s="64" t="n">
        <v>300</v>
      </c>
      <c r="L648" s="65" t="n">
        <v>0</v>
      </c>
    </row>
    <row r="649" customFormat="false" ht="32.25" hidden="false" customHeight="true" outlineLevel="0" collapsed="false">
      <c r="B649" s="24" t="s">
        <v>613</v>
      </c>
      <c r="C649" s="23" t="s">
        <v>702</v>
      </c>
      <c r="D649" s="20" t="s">
        <v>153</v>
      </c>
      <c r="E649" s="20" t="s">
        <v>31</v>
      </c>
      <c r="F649" s="20" t="s">
        <v>614</v>
      </c>
      <c r="G649" s="20"/>
      <c r="H649" s="35" t="n">
        <f aca="false">H650</f>
        <v>2110</v>
      </c>
      <c r="I649" s="64" t="n">
        <f aca="false">I650</f>
        <v>1523.6</v>
      </c>
      <c r="J649" s="64" t="n">
        <f aca="false">J650</f>
        <v>375</v>
      </c>
      <c r="K649" s="64" t="n">
        <f aca="false">K650</f>
        <v>1785.7</v>
      </c>
      <c r="L649" s="65" t="n">
        <f aca="false">L650</f>
        <v>439.5</v>
      </c>
    </row>
    <row r="650" customFormat="false" ht="17.25" hidden="false" customHeight="true" outlineLevel="0" collapsed="false">
      <c r="B650" s="33" t="s">
        <v>119</v>
      </c>
      <c r="C650" s="23" t="s">
        <v>702</v>
      </c>
      <c r="D650" s="20" t="s">
        <v>153</v>
      </c>
      <c r="E650" s="20" t="s">
        <v>31</v>
      </c>
      <c r="F650" s="20" t="s">
        <v>614</v>
      </c>
      <c r="G650" s="20" t="s">
        <v>120</v>
      </c>
      <c r="H650" s="35" t="n">
        <v>2110</v>
      </c>
      <c r="I650" s="64" t="n">
        <v>1523.6</v>
      </c>
      <c r="J650" s="64" t="n">
        <v>375</v>
      </c>
      <c r="K650" s="64" t="n">
        <v>1785.7</v>
      </c>
      <c r="L650" s="65" t="n">
        <v>439.5</v>
      </c>
    </row>
    <row r="651" customFormat="false" ht="30" hidden="false" customHeight="true" outlineLevel="0" collapsed="false">
      <c r="B651" s="24" t="s">
        <v>615</v>
      </c>
      <c r="C651" s="23" t="s">
        <v>702</v>
      </c>
      <c r="D651" s="20" t="s">
        <v>153</v>
      </c>
      <c r="E651" s="20" t="s">
        <v>31</v>
      </c>
      <c r="F651" s="20" t="s">
        <v>616</v>
      </c>
      <c r="G651" s="20"/>
      <c r="H651" s="35" t="n">
        <f aca="false">H652</f>
        <v>5559.3</v>
      </c>
      <c r="I651" s="64" t="n">
        <f aca="false">I652</f>
        <v>5685.8</v>
      </c>
      <c r="J651" s="64" t="n">
        <f aca="false">J652</f>
        <v>700</v>
      </c>
      <c r="K651" s="64" t="n">
        <f aca="false">K652</f>
        <v>6234.1</v>
      </c>
      <c r="L651" s="65" t="n">
        <f aca="false">L652</f>
        <v>700</v>
      </c>
    </row>
    <row r="652" customFormat="false" ht="15.75" hidden="false" customHeight="true" outlineLevel="0" collapsed="false">
      <c r="B652" s="24" t="s">
        <v>617</v>
      </c>
      <c r="C652" s="23" t="s">
        <v>702</v>
      </c>
      <c r="D652" s="34" t="n">
        <v>10</v>
      </c>
      <c r="E652" s="20" t="s">
        <v>31</v>
      </c>
      <c r="F652" s="20" t="s">
        <v>618</v>
      </c>
      <c r="G652" s="20"/>
      <c r="H652" s="35" t="n">
        <f aca="false">H653+H654</f>
        <v>5559.3</v>
      </c>
      <c r="I652" s="64" t="n">
        <f aca="false">I653+I654</f>
        <v>5685.8</v>
      </c>
      <c r="J652" s="64" t="n">
        <f aca="false">J653+J654</f>
        <v>700</v>
      </c>
      <c r="K652" s="64" t="n">
        <f aca="false">K653+K654</f>
        <v>6234.1</v>
      </c>
      <c r="L652" s="65" t="n">
        <f aca="false">L653+L654</f>
        <v>700</v>
      </c>
    </row>
    <row r="653" customFormat="false" ht="20.25" hidden="false" customHeight="true" outlineLevel="0" collapsed="false">
      <c r="B653" s="24" t="s">
        <v>119</v>
      </c>
      <c r="C653" s="23" t="s">
        <v>702</v>
      </c>
      <c r="D653" s="34" t="n">
        <v>10</v>
      </c>
      <c r="E653" s="20" t="s">
        <v>31</v>
      </c>
      <c r="F653" s="20" t="s">
        <v>618</v>
      </c>
      <c r="G653" s="20" t="s">
        <v>120</v>
      </c>
      <c r="H653" s="35" t="n">
        <v>3800.1</v>
      </c>
      <c r="I653" s="64" t="n">
        <v>3486.8</v>
      </c>
      <c r="J653" s="64" t="n">
        <v>700</v>
      </c>
      <c r="K653" s="64" t="n">
        <v>3486.8</v>
      </c>
      <c r="L653" s="65" t="n">
        <v>700</v>
      </c>
    </row>
    <row r="654" customFormat="false" ht="15.75" hidden="false" customHeight="true" outlineLevel="0" collapsed="false">
      <c r="B654" s="33" t="s">
        <v>60</v>
      </c>
      <c r="C654" s="23" t="s">
        <v>702</v>
      </c>
      <c r="D654" s="20" t="s">
        <v>153</v>
      </c>
      <c r="E654" s="20" t="s">
        <v>31</v>
      </c>
      <c r="F654" s="20" t="s">
        <v>618</v>
      </c>
      <c r="G654" s="20" t="s">
        <v>61</v>
      </c>
      <c r="H654" s="35" t="n">
        <v>1759.2</v>
      </c>
      <c r="I654" s="64" t="n">
        <v>2199</v>
      </c>
      <c r="J654" s="64" t="n">
        <v>0</v>
      </c>
      <c r="K654" s="64" t="n">
        <v>2747.3</v>
      </c>
      <c r="L654" s="65" t="n">
        <v>0</v>
      </c>
    </row>
    <row r="655" customFormat="false" ht="16.5" hidden="false" customHeight="true" outlineLevel="0" collapsed="false">
      <c r="B655" s="24" t="s">
        <v>624</v>
      </c>
      <c r="C655" s="23" t="s">
        <v>702</v>
      </c>
      <c r="D655" s="20" t="s">
        <v>153</v>
      </c>
      <c r="E655" s="20" t="s">
        <v>39</v>
      </c>
      <c r="F655" s="20"/>
      <c r="G655" s="20"/>
      <c r="H655" s="35" t="n">
        <f aca="false">H660+H656</f>
        <v>18977.8</v>
      </c>
      <c r="I655" s="64" t="n">
        <f aca="false">I660</f>
        <v>2574.5</v>
      </c>
      <c r="J655" s="64" t="n">
        <f aca="false">J660</f>
        <v>96.5</v>
      </c>
      <c r="K655" s="64" t="n">
        <f aca="false">K660</f>
        <v>2949</v>
      </c>
      <c r="L655" s="65" t="n">
        <f aca="false">L660</f>
        <v>104</v>
      </c>
    </row>
    <row r="656" customFormat="false" ht="15.75" hidden="false" customHeight="true" outlineLevel="0" collapsed="false">
      <c r="B656" s="24" t="s">
        <v>545</v>
      </c>
      <c r="C656" s="23" t="s">
        <v>702</v>
      </c>
      <c r="D656" s="20" t="s">
        <v>153</v>
      </c>
      <c r="E656" s="20" t="s">
        <v>39</v>
      </c>
      <c r="F656" s="20" t="s">
        <v>546</v>
      </c>
      <c r="G656" s="20"/>
      <c r="H656" s="35" t="n">
        <f aca="false">H657</f>
        <v>17571.2</v>
      </c>
      <c r="I656" s="64"/>
      <c r="J656" s="64"/>
      <c r="K656" s="64"/>
      <c r="L656" s="65"/>
    </row>
    <row r="657" customFormat="false" ht="38.25" hidden="false" customHeight="false" outlineLevel="0" collapsed="false">
      <c r="B657" s="24" t="s">
        <v>625</v>
      </c>
      <c r="C657" s="23" t="s">
        <v>702</v>
      </c>
      <c r="D657" s="20" t="s">
        <v>153</v>
      </c>
      <c r="E657" s="20" t="s">
        <v>39</v>
      </c>
      <c r="F657" s="20" t="s">
        <v>626</v>
      </c>
      <c r="G657" s="20"/>
      <c r="H657" s="35" t="n">
        <f aca="false">H658</f>
        <v>17571.2</v>
      </c>
      <c r="I657" s="64"/>
      <c r="J657" s="64"/>
      <c r="K657" s="64"/>
      <c r="L657" s="65"/>
    </row>
    <row r="658" customFormat="false" ht="42" hidden="false" customHeight="true" outlineLevel="0" collapsed="false">
      <c r="B658" s="24" t="s">
        <v>627</v>
      </c>
      <c r="C658" s="23" t="s">
        <v>702</v>
      </c>
      <c r="D658" s="20" t="s">
        <v>153</v>
      </c>
      <c r="E658" s="20" t="s">
        <v>39</v>
      </c>
      <c r="F658" s="20" t="s">
        <v>628</v>
      </c>
      <c r="G658" s="20"/>
      <c r="H658" s="35" t="n">
        <f aca="false">H659</f>
        <v>17571.2</v>
      </c>
      <c r="I658" s="64"/>
      <c r="J658" s="64"/>
      <c r="K658" s="64"/>
      <c r="L658" s="65"/>
    </row>
    <row r="659" customFormat="false" ht="16.5" hidden="false" customHeight="true" outlineLevel="0" collapsed="false">
      <c r="B659" s="24" t="s">
        <v>119</v>
      </c>
      <c r="C659" s="23" t="s">
        <v>702</v>
      </c>
      <c r="D659" s="20" t="s">
        <v>153</v>
      </c>
      <c r="E659" s="20" t="s">
        <v>39</v>
      </c>
      <c r="F659" s="20" t="s">
        <v>628</v>
      </c>
      <c r="G659" s="20" t="s">
        <v>120</v>
      </c>
      <c r="H659" s="35" t="n">
        <v>17571.2</v>
      </c>
      <c r="I659" s="64"/>
      <c r="J659" s="64"/>
      <c r="K659" s="64"/>
      <c r="L659" s="65"/>
    </row>
    <row r="660" customFormat="false" ht="25.5" hidden="false" customHeight="false" outlineLevel="0" collapsed="false">
      <c r="B660" s="24" t="s">
        <v>629</v>
      </c>
      <c r="C660" s="23" t="s">
        <v>702</v>
      </c>
      <c r="D660" s="20" t="s">
        <v>153</v>
      </c>
      <c r="E660" s="20" t="s">
        <v>39</v>
      </c>
      <c r="F660" s="20" t="s">
        <v>630</v>
      </c>
      <c r="G660" s="20"/>
      <c r="H660" s="35" t="n">
        <f aca="false">H661+H663</f>
        <v>1406.6</v>
      </c>
      <c r="I660" s="64" t="n">
        <f aca="false">I661+I663</f>
        <v>2574.5</v>
      </c>
      <c r="J660" s="64" t="n">
        <f aca="false">J661+J663</f>
        <v>96.5</v>
      </c>
      <c r="K660" s="64" t="n">
        <f aca="false">K661+K663</f>
        <v>2949</v>
      </c>
      <c r="L660" s="65" t="n">
        <f aca="false">L661+L663</f>
        <v>104</v>
      </c>
    </row>
    <row r="661" customFormat="false" ht="56.25" hidden="false" customHeight="true" outlineLevel="0" collapsed="false">
      <c r="B661" s="24" t="s">
        <v>631</v>
      </c>
      <c r="C661" s="23" t="s">
        <v>702</v>
      </c>
      <c r="D661" s="20" t="s">
        <v>153</v>
      </c>
      <c r="E661" s="20" t="s">
        <v>39</v>
      </c>
      <c r="F661" s="20" t="s">
        <v>632</v>
      </c>
      <c r="G661" s="20"/>
      <c r="H661" s="35" t="n">
        <f aca="false">H662</f>
        <v>62</v>
      </c>
      <c r="I661" s="64" t="n">
        <f aca="false">I662</f>
        <v>1443.8</v>
      </c>
      <c r="J661" s="64" t="n">
        <f aca="false">J662</f>
        <v>25</v>
      </c>
      <c r="K661" s="64" t="n">
        <f aca="false">K662</f>
        <v>1679.4</v>
      </c>
      <c r="L661" s="65" t="n">
        <f aca="false">L662</f>
        <v>29</v>
      </c>
    </row>
    <row r="662" customFormat="false" ht="18" hidden="false" customHeight="true" outlineLevel="0" collapsed="false">
      <c r="B662" s="24" t="s">
        <v>60</v>
      </c>
      <c r="C662" s="23" t="s">
        <v>702</v>
      </c>
      <c r="D662" s="20" t="s">
        <v>153</v>
      </c>
      <c r="E662" s="20" t="s">
        <v>39</v>
      </c>
      <c r="F662" s="20" t="s">
        <v>632</v>
      </c>
      <c r="G662" s="20" t="s">
        <v>61</v>
      </c>
      <c r="H662" s="35" t="n">
        <v>62</v>
      </c>
      <c r="I662" s="64" t="n">
        <v>1443.8</v>
      </c>
      <c r="J662" s="64" t="n">
        <v>25</v>
      </c>
      <c r="K662" s="64" t="n">
        <v>1679.4</v>
      </c>
      <c r="L662" s="65" t="n">
        <v>29</v>
      </c>
    </row>
    <row r="663" customFormat="false" ht="68.25" hidden="false" customHeight="true" outlineLevel="0" collapsed="false">
      <c r="B663" s="24" t="s">
        <v>633</v>
      </c>
      <c r="C663" s="23" t="s">
        <v>702</v>
      </c>
      <c r="D663" s="20" t="s">
        <v>153</v>
      </c>
      <c r="E663" s="20" t="s">
        <v>39</v>
      </c>
      <c r="F663" s="20" t="s">
        <v>634</v>
      </c>
      <c r="G663" s="20"/>
      <c r="H663" s="35" t="n">
        <f aca="false">H664</f>
        <v>1344.6</v>
      </c>
      <c r="I663" s="64" t="n">
        <f aca="false">I664</f>
        <v>1130.7</v>
      </c>
      <c r="J663" s="64" t="n">
        <f aca="false">J664</f>
        <v>71.5</v>
      </c>
      <c r="K663" s="64" t="n">
        <f aca="false">K664</f>
        <v>1269.6</v>
      </c>
      <c r="L663" s="65" t="n">
        <f aca="false">L664</f>
        <v>75</v>
      </c>
    </row>
    <row r="664" customFormat="false" ht="15" hidden="false" customHeight="true" outlineLevel="0" collapsed="false">
      <c r="B664" s="24" t="s">
        <v>60</v>
      </c>
      <c r="C664" s="23" t="s">
        <v>702</v>
      </c>
      <c r="D664" s="20" t="s">
        <v>153</v>
      </c>
      <c r="E664" s="20" t="s">
        <v>39</v>
      </c>
      <c r="F664" s="20" t="s">
        <v>634</v>
      </c>
      <c r="G664" s="20" t="s">
        <v>61</v>
      </c>
      <c r="H664" s="35" t="n">
        <v>1344.6</v>
      </c>
      <c r="I664" s="64" t="n">
        <v>1130.7</v>
      </c>
      <c r="J664" s="64" t="n">
        <v>71.5</v>
      </c>
      <c r="K664" s="64" t="n">
        <v>1269.6</v>
      </c>
      <c r="L664" s="65" t="n">
        <v>75</v>
      </c>
    </row>
    <row r="665" customFormat="false" ht="17.25" hidden="false" customHeight="true" outlineLevel="0" collapsed="false">
      <c r="B665" s="24" t="s">
        <v>635</v>
      </c>
      <c r="C665" s="23" t="s">
        <v>702</v>
      </c>
      <c r="D665" s="20" t="s">
        <v>153</v>
      </c>
      <c r="E665" s="20" t="s">
        <v>47</v>
      </c>
      <c r="F665" s="20"/>
      <c r="G665" s="20"/>
      <c r="H665" s="35" t="n">
        <f aca="false">H666+H669+H672</f>
        <v>134351.4</v>
      </c>
      <c r="I665" s="64" t="e">
        <f aca="false">I669+I672+#REF!</f>
        <v>#REF!</v>
      </c>
      <c r="J665" s="64" t="e">
        <f aca="false">J669+J672+#REF!</f>
        <v>#REF!</v>
      </c>
      <c r="K665" s="64" t="e">
        <f aca="false">K669+K672+#REF!</f>
        <v>#REF!</v>
      </c>
      <c r="L665" s="65" t="e">
        <f aca="false">L669+L672+#REF!</f>
        <v>#REF!</v>
      </c>
    </row>
    <row r="666" customFormat="false" ht="43.5" hidden="false" customHeight="true" outlineLevel="0" collapsed="false">
      <c r="B666" s="24" t="s">
        <v>24</v>
      </c>
      <c r="C666" s="23" t="s">
        <v>702</v>
      </c>
      <c r="D666" s="20" t="s">
        <v>153</v>
      </c>
      <c r="E666" s="20" t="s">
        <v>47</v>
      </c>
      <c r="F666" s="20" t="s">
        <v>25</v>
      </c>
      <c r="G666" s="20"/>
      <c r="H666" s="35" t="n">
        <f aca="false">H667</f>
        <v>132298.7</v>
      </c>
      <c r="I666" s="64"/>
      <c r="J666" s="64"/>
      <c r="K666" s="64"/>
      <c r="L666" s="65"/>
    </row>
    <row r="667" customFormat="false" ht="30" hidden="false" customHeight="true" outlineLevel="0" collapsed="false">
      <c r="B667" s="24" t="s">
        <v>32</v>
      </c>
      <c r="C667" s="23" t="s">
        <v>702</v>
      </c>
      <c r="D667" s="20" t="s">
        <v>153</v>
      </c>
      <c r="E667" s="20" t="s">
        <v>47</v>
      </c>
      <c r="F667" s="20" t="s">
        <v>33</v>
      </c>
      <c r="G667" s="20"/>
      <c r="H667" s="35" t="n">
        <f aca="false">H668</f>
        <v>132298.7</v>
      </c>
      <c r="I667" s="64"/>
      <c r="J667" s="64"/>
      <c r="K667" s="64"/>
      <c r="L667" s="65"/>
    </row>
    <row r="668" customFormat="false" ht="17.25" hidden="false" customHeight="true" outlineLevel="0" collapsed="false">
      <c r="B668" s="24" t="s">
        <v>28</v>
      </c>
      <c r="C668" s="23" t="s">
        <v>702</v>
      </c>
      <c r="D668" s="20" t="s">
        <v>153</v>
      </c>
      <c r="E668" s="20" t="s">
        <v>47</v>
      </c>
      <c r="F668" s="20" t="s">
        <v>33</v>
      </c>
      <c r="G668" s="20" t="s">
        <v>29</v>
      </c>
      <c r="H668" s="35" t="n">
        <v>132298.7</v>
      </c>
      <c r="I668" s="64"/>
      <c r="J668" s="64"/>
      <c r="K668" s="64"/>
      <c r="L668" s="65"/>
    </row>
    <row r="669" customFormat="false" ht="23.25" hidden="false" customHeight="true" outlineLevel="0" collapsed="false">
      <c r="B669" s="19" t="s">
        <v>62</v>
      </c>
      <c r="C669" s="23" t="s">
        <v>702</v>
      </c>
      <c r="D669" s="20" t="s">
        <v>153</v>
      </c>
      <c r="E669" s="20" t="s">
        <v>47</v>
      </c>
      <c r="F669" s="20" t="s">
        <v>64</v>
      </c>
      <c r="G669" s="20"/>
      <c r="H669" s="35" t="n">
        <f aca="false">H670</f>
        <v>600</v>
      </c>
      <c r="I669" s="64" t="n">
        <f aca="false">I670</f>
        <v>128891.5</v>
      </c>
      <c r="J669" s="64" t="n">
        <f aca="false">J670</f>
        <v>4074</v>
      </c>
      <c r="K669" s="64" t="n">
        <f aca="false">K670</f>
        <v>151060.9</v>
      </c>
      <c r="L669" s="65" t="n">
        <f aca="false">L670</f>
        <v>4774.7</v>
      </c>
    </row>
    <row r="670" customFormat="false" ht="46.5" hidden="false" customHeight="true" outlineLevel="0" collapsed="false">
      <c r="B670" s="19" t="s">
        <v>82</v>
      </c>
      <c r="C670" s="23" t="s">
        <v>702</v>
      </c>
      <c r="D670" s="20" t="s">
        <v>153</v>
      </c>
      <c r="E670" s="20" t="s">
        <v>47</v>
      </c>
      <c r="F670" s="20" t="s">
        <v>66</v>
      </c>
      <c r="G670" s="20"/>
      <c r="H670" s="35" t="n">
        <f aca="false">H671</f>
        <v>600</v>
      </c>
      <c r="I670" s="64" t="n">
        <f aca="false">I671</f>
        <v>128891.5</v>
      </c>
      <c r="J670" s="64" t="n">
        <f aca="false">J671</f>
        <v>4074</v>
      </c>
      <c r="K670" s="64" t="n">
        <f aca="false">K671</f>
        <v>151060.9</v>
      </c>
      <c r="L670" s="65" t="n">
        <f aca="false">L671</f>
        <v>4774.7</v>
      </c>
    </row>
    <row r="671" customFormat="false" ht="26.25" hidden="false" customHeight="true" outlineLevel="0" collapsed="false">
      <c r="B671" s="19" t="s">
        <v>60</v>
      </c>
      <c r="C671" s="23" t="s">
        <v>702</v>
      </c>
      <c r="D671" s="20" t="s">
        <v>153</v>
      </c>
      <c r="E671" s="20" t="s">
        <v>47</v>
      </c>
      <c r="F671" s="20" t="s">
        <v>66</v>
      </c>
      <c r="G671" s="20" t="s">
        <v>61</v>
      </c>
      <c r="H671" s="35" t="n">
        <v>600</v>
      </c>
      <c r="I671" s="64" t="n">
        <v>128891.5</v>
      </c>
      <c r="J671" s="64" t="n">
        <v>4074</v>
      </c>
      <c r="K671" s="64" t="n">
        <v>151060.9</v>
      </c>
      <c r="L671" s="65" t="n">
        <v>4774.7</v>
      </c>
    </row>
    <row r="672" customFormat="false" ht="29.25" hidden="false" customHeight="true" outlineLevel="0" collapsed="false">
      <c r="B672" s="24" t="s">
        <v>615</v>
      </c>
      <c r="C672" s="23" t="s">
        <v>702</v>
      </c>
      <c r="D672" s="20" t="s">
        <v>153</v>
      </c>
      <c r="E672" s="20" t="s">
        <v>47</v>
      </c>
      <c r="F672" s="20" t="s">
        <v>616</v>
      </c>
      <c r="G672" s="20"/>
      <c r="H672" s="35" t="n">
        <f aca="false">H673</f>
        <v>1452.7</v>
      </c>
      <c r="I672" s="64" t="n">
        <f aca="false">I673</f>
        <v>1237</v>
      </c>
      <c r="J672" s="64" t="n">
        <f aca="false">J673</f>
        <v>0</v>
      </c>
      <c r="K672" s="64" t="n">
        <f aca="false">K673</f>
        <v>1642</v>
      </c>
      <c r="L672" s="65" t="n">
        <f aca="false">L673</f>
        <v>0</v>
      </c>
    </row>
    <row r="673" customFormat="false" ht="45" hidden="false" customHeight="true" outlineLevel="0" collapsed="false">
      <c r="B673" s="24" t="s">
        <v>637</v>
      </c>
      <c r="C673" s="23" t="s">
        <v>702</v>
      </c>
      <c r="D673" s="20" t="s">
        <v>153</v>
      </c>
      <c r="E673" s="20" t="s">
        <v>47</v>
      </c>
      <c r="F673" s="20" t="s">
        <v>638</v>
      </c>
      <c r="G673" s="20"/>
      <c r="H673" s="35" t="n">
        <f aca="false">H674</f>
        <v>1452.7</v>
      </c>
      <c r="I673" s="64" t="n">
        <f aca="false">I674</f>
        <v>1237</v>
      </c>
      <c r="J673" s="64" t="n">
        <f aca="false">J674</f>
        <v>0</v>
      </c>
      <c r="K673" s="64" t="n">
        <f aca="false">K674</f>
        <v>1642</v>
      </c>
      <c r="L673" s="65" t="n">
        <f aca="false">L674</f>
        <v>0</v>
      </c>
    </row>
    <row r="674" customFormat="false" ht="19.5" hidden="false" customHeight="true" outlineLevel="0" collapsed="false">
      <c r="B674" s="24" t="s">
        <v>383</v>
      </c>
      <c r="C674" s="23" t="s">
        <v>702</v>
      </c>
      <c r="D674" s="20" t="s">
        <v>153</v>
      </c>
      <c r="E674" s="20" t="s">
        <v>47</v>
      </c>
      <c r="F674" s="20" t="s">
        <v>638</v>
      </c>
      <c r="G674" s="20" t="s">
        <v>384</v>
      </c>
      <c r="H674" s="35" t="n">
        <v>1452.7</v>
      </c>
      <c r="I674" s="64" t="n">
        <v>1237</v>
      </c>
      <c r="J674" s="64" t="n">
        <v>0</v>
      </c>
      <c r="K674" s="64" t="n">
        <v>1642</v>
      </c>
      <c r="L674" s="65" t="n">
        <v>0</v>
      </c>
    </row>
    <row r="675" customFormat="false" ht="25.5" hidden="false" customHeight="false" outlineLevel="0" collapsed="false">
      <c r="B675" s="61" t="s">
        <v>836</v>
      </c>
      <c r="C675" s="62" t="s">
        <v>679</v>
      </c>
      <c r="D675" s="34"/>
      <c r="E675" s="34"/>
      <c r="F675" s="34"/>
      <c r="G675" s="34"/>
      <c r="H675" s="63" t="n">
        <f aca="false">H676+H687</f>
        <v>39879.6</v>
      </c>
      <c r="I675" s="64" t="n">
        <f aca="false">I676</f>
        <v>35135.9</v>
      </c>
      <c r="J675" s="64" t="n">
        <f aca="false">J676</f>
        <v>3395</v>
      </c>
      <c r="K675" s="64" t="n">
        <f aca="false">K676</f>
        <v>41179.4</v>
      </c>
      <c r="L675" s="65" t="n">
        <f aca="false">L676</f>
        <v>3978.9</v>
      </c>
    </row>
    <row r="676" customFormat="false" ht="15.75" hidden="false" customHeight="true" outlineLevel="0" collapsed="false">
      <c r="B676" s="24" t="s">
        <v>20</v>
      </c>
      <c r="C676" s="23" t="s">
        <v>679</v>
      </c>
      <c r="D676" s="23" t="s">
        <v>21</v>
      </c>
      <c r="E676" s="23"/>
      <c r="F676" s="23"/>
      <c r="G676" s="23"/>
      <c r="H676" s="35" t="n">
        <f aca="false">H677</f>
        <v>39629.6</v>
      </c>
      <c r="I676" s="64" t="n">
        <f aca="false">I677</f>
        <v>35135.9</v>
      </c>
      <c r="J676" s="64" t="n">
        <f aca="false">J677</f>
        <v>3395</v>
      </c>
      <c r="K676" s="64" t="n">
        <f aca="false">K677</f>
        <v>41179.4</v>
      </c>
      <c r="L676" s="65" t="n">
        <f aca="false">L677</f>
        <v>3978.9</v>
      </c>
    </row>
    <row r="677" customFormat="false" ht="20.25" hidden="false" customHeight="true" outlineLevel="0" collapsed="false">
      <c r="B677" s="24" t="s">
        <v>67</v>
      </c>
      <c r="C677" s="23" t="s">
        <v>679</v>
      </c>
      <c r="D677" s="23" t="s">
        <v>21</v>
      </c>
      <c r="E677" s="23" t="s">
        <v>68</v>
      </c>
      <c r="F677" s="23"/>
      <c r="G677" s="23"/>
      <c r="H677" s="35" t="n">
        <f aca="false">H678+H681+H684</f>
        <v>39629.6</v>
      </c>
      <c r="I677" s="64" t="n">
        <f aca="false">I678+I681+I684</f>
        <v>35135.9</v>
      </c>
      <c r="J677" s="64" t="n">
        <f aca="false">J678+J681+J684</f>
        <v>3395</v>
      </c>
      <c r="K677" s="64" t="n">
        <f aca="false">K678+K681+K684</f>
        <v>41179.4</v>
      </c>
      <c r="L677" s="65" t="n">
        <f aca="false">L678+L681+L684</f>
        <v>3978.9</v>
      </c>
    </row>
    <row r="678" customFormat="false" ht="46.5" hidden="false" customHeight="true" outlineLevel="0" collapsed="false">
      <c r="B678" s="24" t="s">
        <v>24</v>
      </c>
      <c r="C678" s="23" t="s">
        <v>679</v>
      </c>
      <c r="D678" s="20" t="s">
        <v>21</v>
      </c>
      <c r="E678" s="20" t="s">
        <v>68</v>
      </c>
      <c r="F678" s="20" t="s">
        <v>25</v>
      </c>
      <c r="G678" s="20"/>
      <c r="H678" s="35" t="n">
        <f aca="false">H679</f>
        <v>6395.7</v>
      </c>
      <c r="I678" s="64" t="n">
        <f aca="false">I679</f>
        <v>5052.9</v>
      </c>
      <c r="J678" s="64" t="n">
        <f aca="false">J679</f>
        <v>3395</v>
      </c>
      <c r="K678" s="64" t="n">
        <f aca="false">K679</f>
        <v>5922.1</v>
      </c>
      <c r="L678" s="65" t="n">
        <f aca="false">L679</f>
        <v>3978.9</v>
      </c>
    </row>
    <row r="679" customFormat="false" ht="17.25" hidden="false" customHeight="true" outlineLevel="0" collapsed="false">
      <c r="B679" s="24" t="s">
        <v>32</v>
      </c>
      <c r="C679" s="23" t="s">
        <v>679</v>
      </c>
      <c r="D679" s="20" t="s">
        <v>21</v>
      </c>
      <c r="E679" s="20" t="s">
        <v>68</v>
      </c>
      <c r="F679" s="20" t="s">
        <v>33</v>
      </c>
      <c r="G679" s="20"/>
      <c r="H679" s="35" t="n">
        <f aca="false">H680</f>
        <v>6395.7</v>
      </c>
      <c r="I679" s="64" t="n">
        <f aca="false">I680</f>
        <v>5052.9</v>
      </c>
      <c r="J679" s="64" t="n">
        <f aca="false">J680</f>
        <v>3395</v>
      </c>
      <c r="K679" s="64" t="n">
        <f aca="false">K680</f>
        <v>5922.1</v>
      </c>
      <c r="L679" s="65" t="n">
        <f aca="false">L680</f>
        <v>3978.9</v>
      </c>
    </row>
    <row r="680" customFormat="false" ht="18.75" hidden="false" customHeight="true" outlineLevel="0" collapsed="false">
      <c r="B680" s="24" t="s">
        <v>28</v>
      </c>
      <c r="C680" s="23" t="s">
        <v>679</v>
      </c>
      <c r="D680" s="20" t="s">
        <v>21</v>
      </c>
      <c r="E680" s="20" t="s">
        <v>68</v>
      </c>
      <c r="F680" s="20" t="s">
        <v>77</v>
      </c>
      <c r="G680" s="20" t="s">
        <v>29</v>
      </c>
      <c r="H680" s="35" t="n">
        <v>6395.7</v>
      </c>
      <c r="I680" s="64" t="n">
        <v>5052.9</v>
      </c>
      <c r="J680" s="64" t="n">
        <v>3395</v>
      </c>
      <c r="K680" s="64" t="n">
        <v>5922.1</v>
      </c>
      <c r="L680" s="65" t="n">
        <v>3978.9</v>
      </c>
    </row>
    <row r="681" customFormat="false" ht="30" hidden="false" customHeight="true" outlineLevel="0" collapsed="false">
      <c r="B681" s="24" t="s">
        <v>87</v>
      </c>
      <c r="C681" s="23" t="s">
        <v>679</v>
      </c>
      <c r="D681" s="20" t="s">
        <v>21</v>
      </c>
      <c r="E681" s="20" t="s">
        <v>68</v>
      </c>
      <c r="F681" s="20" t="s">
        <v>88</v>
      </c>
      <c r="G681" s="20"/>
      <c r="H681" s="35" t="n">
        <f aca="false">H682</f>
        <v>150.4</v>
      </c>
      <c r="I681" s="64" t="n">
        <f aca="false">I682</f>
        <v>442.3</v>
      </c>
      <c r="J681" s="64" t="n">
        <f aca="false">J682</f>
        <v>0</v>
      </c>
      <c r="K681" s="64" t="n">
        <f aca="false">K682</f>
        <v>518.4</v>
      </c>
      <c r="L681" s="65" t="n">
        <f aca="false">L682</f>
        <v>0</v>
      </c>
    </row>
    <row r="682" customFormat="false" ht="23.25" hidden="false" customHeight="true" outlineLevel="0" collapsed="false">
      <c r="B682" s="24" t="s">
        <v>89</v>
      </c>
      <c r="C682" s="23" t="s">
        <v>679</v>
      </c>
      <c r="D682" s="20" t="s">
        <v>21</v>
      </c>
      <c r="E682" s="20" t="s">
        <v>68</v>
      </c>
      <c r="F682" s="20" t="s">
        <v>90</v>
      </c>
      <c r="G682" s="20"/>
      <c r="H682" s="35" t="n">
        <f aca="false">H683</f>
        <v>150.4</v>
      </c>
      <c r="I682" s="64" t="n">
        <f aca="false">I683</f>
        <v>442.3</v>
      </c>
      <c r="J682" s="64" t="n">
        <f aca="false">J683</f>
        <v>0</v>
      </c>
      <c r="K682" s="64" t="n">
        <f aca="false">K683</f>
        <v>518.4</v>
      </c>
      <c r="L682" s="65" t="n">
        <f aca="false">L683</f>
        <v>0</v>
      </c>
    </row>
    <row r="683" customFormat="false" ht="22.5" hidden="false" customHeight="true" outlineLevel="0" collapsed="false">
      <c r="B683" s="24" t="s">
        <v>28</v>
      </c>
      <c r="C683" s="23" t="s">
        <v>679</v>
      </c>
      <c r="D683" s="20" t="s">
        <v>21</v>
      </c>
      <c r="E683" s="20" t="s">
        <v>68</v>
      </c>
      <c r="F683" s="20" t="s">
        <v>90</v>
      </c>
      <c r="G683" s="20" t="s">
        <v>29</v>
      </c>
      <c r="H683" s="35" t="n">
        <v>150.4</v>
      </c>
      <c r="I683" s="64" t="n">
        <v>442.3</v>
      </c>
      <c r="J683" s="64" t="n">
        <v>0</v>
      </c>
      <c r="K683" s="64" t="n">
        <v>518.4</v>
      </c>
      <c r="L683" s="65" t="n">
        <v>0</v>
      </c>
    </row>
    <row r="684" customFormat="false" ht="34.5" hidden="false" customHeight="true" outlineLevel="0" collapsed="false">
      <c r="B684" s="24" t="s">
        <v>97</v>
      </c>
      <c r="C684" s="23" t="s">
        <v>679</v>
      </c>
      <c r="D684" s="20" t="s">
        <v>21</v>
      </c>
      <c r="E684" s="20" t="s">
        <v>68</v>
      </c>
      <c r="F684" s="20" t="s">
        <v>98</v>
      </c>
      <c r="G684" s="20"/>
      <c r="H684" s="35" t="n">
        <f aca="false">H685</f>
        <v>33083.5</v>
      </c>
      <c r="I684" s="64" t="n">
        <f aca="false">I685</f>
        <v>29640.7</v>
      </c>
      <c r="J684" s="64" t="n">
        <f aca="false">J685</f>
        <v>0</v>
      </c>
      <c r="K684" s="64" t="n">
        <f aca="false">K685</f>
        <v>34738.9</v>
      </c>
      <c r="L684" s="65" t="n">
        <f aca="false">L685</f>
        <v>0</v>
      </c>
    </row>
    <row r="685" customFormat="false" ht="31.5" hidden="false" customHeight="true" outlineLevel="0" collapsed="false">
      <c r="B685" s="24" t="s">
        <v>93</v>
      </c>
      <c r="C685" s="23" t="s">
        <v>679</v>
      </c>
      <c r="D685" s="20" t="s">
        <v>21</v>
      </c>
      <c r="E685" s="20" t="s">
        <v>68</v>
      </c>
      <c r="F685" s="20" t="s">
        <v>99</v>
      </c>
      <c r="G685" s="20"/>
      <c r="H685" s="35" t="n">
        <f aca="false">H686</f>
        <v>33083.5</v>
      </c>
      <c r="I685" s="64" t="n">
        <f aca="false">I686</f>
        <v>29640.7</v>
      </c>
      <c r="J685" s="64" t="n">
        <f aca="false">J686</f>
        <v>0</v>
      </c>
      <c r="K685" s="64" t="n">
        <f aca="false">K686</f>
        <v>34738.9</v>
      </c>
      <c r="L685" s="65" t="n">
        <f aca="false">L686</f>
        <v>0</v>
      </c>
    </row>
    <row r="686" customFormat="false" ht="22.5" hidden="false" customHeight="true" outlineLevel="0" collapsed="false">
      <c r="B686" s="24" t="s">
        <v>80</v>
      </c>
      <c r="C686" s="23" t="s">
        <v>679</v>
      </c>
      <c r="D686" s="20" t="s">
        <v>21</v>
      </c>
      <c r="E686" s="20" t="s">
        <v>68</v>
      </c>
      <c r="F686" s="20" t="s">
        <v>99</v>
      </c>
      <c r="G686" s="20" t="s">
        <v>81</v>
      </c>
      <c r="H686" s="35" t="n">
        <v>33083.5</v>
      </c>
      <c r="I686" s="64" t="n">
        <v>29640.7</v>
      </c>
      <c r="J686" s="64" t="n">
        <v>0</v>
      </c>
      <c r="K686" s="64" t="n">
        <v>34738.9</v>
      </c>
      <c r="L686" s="65" t="n">
        <v>0</v>
      </c>
    </row>
    <row r="687" customFormat="false" ht="22.5" hidden="false" customHeight="true" outlineLevel="0" collapsed="false">
      <c r="B687" s="24" t="s">
        <v>815</v>
      </c>
      <c r="C687" s="23" t="s">
        <v>679</v>
      </c>
      <c r="D687" s="23" t="s">
        <v>39</v>
      </c>
      <c r="E687" s="23"/>
      <c r="F687" s="34"/>
      <c r="G687" s="20"/>
      <c r="H687" s="35" t="n">
        <f aca="false">H688</f>
        <v>250</v>
      </c>
      <c r="I687" s="64"/>
      <c r="J687" s="64"/>
      <c r="K687" s="64"/>
      <c r="L687" s="65"/>
    </row>
    <row r="688" customFormat="false" ht="22.5" hidden="false" customHeight="true" outlineLevel="0" collapsed="false">
      <c r="B688" s="24" t="s">
        <v>272</v>
      </c>
      <c r="C688" s="23" t="s">
        <v>679</v>
      </c>
      <c r="D688" s="23" t="s">
        <v>39</v>
      </c>
      <c r="E688" s="23" t="s">
        <v>153</v>
      </c>
      <c r="F688" s="34"/>
      <c r="G688" s="20"/>
      <c r="H688" s="35" t="n">
        <f aca="false">H689</f>
        <v>250</v>
      </c>
      <c r="I688" s="64"/>
      <c r="J688" s="64"/>
      <c r="K688" s="64"/>
      <c r="L688" s="65"/>
    </row>
    <row r="689" customFormat="false" ht="22.5" hidden="false" customHeight="true" outlineLevel="0" collapsed="false">
      <c r="B689" s="29" t="s">
        <v>100</v>
      </c>
      <c r="C689" s="23" t="s">
        <v>679</v>
      </c>
      <c r="D689" s="20" t="s">
        <v>39</v>
      </c>
      <c r="E689" s="20" t="s">
        <v>153</v>
      </c>
      <c r="F689" s="20" t="s">
        <v>101</v>
      </c>
      <c r="G689" s="20"/>
      <c r="H689" s="35" t="n">
        <f aca="false">H690</f>
        <v>250</v>
      </c>
      <c r="I689" s="64"/>
      <c r="J689" s="64"/>
      <c r="K689" s="64"/>
      <c r="L689" s="65"/>
    </row>
    <row r="690" customFormat="false" ht="22.5" hidden="false" customHeight="true" outlineLevel="0" collapsed="false">
      <c r="B690" s="30" t="s">
        <v>135</v>
      </c>
      <c r="C690" s="23" t="s">
        <v>679</v>
      </c>
      <c r="D690" s="20" t="s">
        <v>39</v>
      </c>
      <c r="E690" s="20" t="s">
        <v>153</v>
      </c>
      <c r="F690" s="20" t="s">
        <v>101</v>
      </c>
      <c r="G690" s="20" t="s">
        <v>136</v>
      </c>
      <c r="H690" s="35" t="n">
        <f aca="false">H692</f>
        <v>250</v>
      </c>
      <c r="I690" s="64"/>
      <c r="J690" s="64"/>
      <c r="K690" s="64"/>
      <c r="L690" s="65"/>
    </row>
    <row r="691" customFormat="false" ht="22.5" hidden="false" customHeight="true" outlineLevel="0" collapsed="false">
      <c r="B691" s="30" t="s">
        <v>102</v>
      </c>
      <c r="C691" s="23"/>
      <c r="D691" s="20"/>
      <c r="E691" s="20"/>
      <c r="F691" s="20"/>
      <c r="G691" s="20"/>
      <c r="H691" s="35"/>
      <c r="I691" s="64"/>
      <c r="J691" s="64"/>
      <c r="K691" s="64"/>
      <c r="L691" s="65"/>
    </row>
    <row r="692" customFormat="false" ht="30.75" hidden="false" customHeight="true" outlineLevel="0" collapsed="false">
      <c r="B692" s="22" t="s">
        <v>273</v>
      </c>
      <c r="C692" s="23" t="s">
        <v>679</v>
      </c>
      <c r="D692" s="20" t="s">
        <v>39</v>
      </c>
      <c r="E692" s="20" t="s">
        <v>153</v>
      </c>
      <c r="F692" s="20" t="s">
        <v>274</v>
      </c>
      <c r="G692" s="20" t="s">
        <v>136</v>
      </c>
      <c r="H692" s="35" t="n">
        <v>250</v>
      </c>
      <c r="I692" s="64"/>
      <c r="J692" s="64"/>
      <c r="K692" s="64"/>
      <c r="L692" s="65"/>
    </row>
    <row r="693" customFormat="false" ht="29.25" hidden="false" customHeight="true" outlineLevel="0" collapsed="false">
      <c r="B693" s="61" t="s">
        <v>837</v>
      </c>
      <c r="C693" s="62" t="s">
        <v>838</v>
      </c>
      <c r="D693" s="34"/>
      <c r="E693" s="34"/>
      <c r="F693" s="34"/>
      <c r="G693" s="34"/>
      <c r="H693" s="63" t="n">
        <f aca="false">H712+H699+H694+H735</f>
        <v>322174.1</v>
      </c>
      <c r="I693" s="64" t="e">
        <f aca="false">I712+I699</f>
        <v>#REF!</v>
      </c>
      <c r="J693" s="64" t="e">
        <f aca="false">J712+J699</f>
        <v>#REF!</v>
      </c>
      <c r="K693" s="64" t="e">
        <f aca="false">K712+K699</f>
        <v>#REF!</v>
      </c>
      <c r="L693" s="65" t="e">
        <f aca="false">L712+L699</f>
        <v>#REF!</v>
      </c>
    </row>
    <row r="694" customFormat="false" ht="22.5" hidden="false" customHeight="true" outlineLevel="0" collapsed="false">
      <c r="B694" s="24" t="s">
        <v>20</v>
      </c>
      <c r="C694" s="23" t="s">
        <v>838</v>
      </c>
      <c r="D694" s="23" t="s">
        <v>21</v>
      </c>
      <c r="E694" s="34"/>
      <c r="F694" s="34"/>
      <c r="G694" s="34"/>
      <c r="H694" s="35" t="n">
        <f aca="false">H695</f>
        <v>589.3</v>
      </c>
      <c r="I694" s="64"/>
      <c r="J694" s="64"/>
      <c r="K694" s="64"/>
      <c r="L694" s="65"/>
    </row>
    <row r="695" customFormat="false" ht="20.25" hidden="false" customHeight="true" outlineLevel="0" collapsed="false">
      <c r="B695" s="24" t="s">
        <v>67</v>
      </c>
      <c r="C695" s="23" t="s">
        <v>838</v>
      </c>
      <c r="D695" s="23" t="s">
        <v>21</v>
      </c>
      <c r="E695" s="34" t="n">
        <v>14</v>
      </c>
      <c r="F695" s="34"/>
      <c r="G695" s="34"/>
      <c r="H695" s="35" t="n">
        <f aca="false">H696</f>
        <v>589.3</v>
      </c>
      <c r="I695" s="64"/>
      <c r="J695" s="64"/>
      <c r="K695" s="64"/>
      <c r="L695" s="65"/>
    </row>
    <row r="696" customFormat="false" ht="29.25" hidden="false" customHeight="true" outlineLevel="0" collapsed="false">
      <c r="B696" s="24" t="s">
        <v>87</v>
      </c>
      <c r="C696" s="23" t="s">
        <v>838</v>
      </c>
      <c r="D696" s="23" t="s">
        <v>21</v>
      </c>
      <c r="E696" s="34" t="n">
        <v>14</v>
      </c>
      <c r="F696" s="34" t="s">
        <v>88</v>
      </c>
      <c r="G696" s="34"/>
      <c r="H696" s="35" t="n">
        <f aca="false">H697</f>
        <v>589.3</v>
      </c>
      <c r="I696" s="64"/>
      <c r="J696" s="64"/>
      <c r="K696" s="64"/>
      <c r="L696" s="65"/>
    </row>
    <row r="697" customFormat="false" ht="17.25" hidden="false" customHeight="true" outlineLevel="0" collapsed="false">
      <c r="B697" s="24" t="s">
        <v>89</v>
      </c>
      <c r="C697" s="23" t="s">
        <v>838</v>
      </c>
      <c r="D697" s="23" t="s">
        <v>21</v>
      </c>
      <c r="E697" s="34" t="n">
        <v>14</v>
      </c>
      <c r="F697" s="34" t="s">
        <v>90</v>
      </c>
      <c r="G697" s="34"/>
      <c r="H697" s="35" t="n">
        <f aca="false">H698</f>
        <v>589.3</v>
      </c>
      <c r="I697" s="64"/>
      <c r="J697" s="64"/>
      <c r="K697" s="64"/>
      <c r="L697" s="65"/>
    </row>
    <row r="698" customFormat="false" ht="18.75" hidden="false" customHeight="true" outlineLevel="0" collapsed="false">
      <c r="B698" s="24" t="s">
        <v>28</v>
      </c>
      <c r="C698" s="23" t="s">
        <v>838</v>
      </c>
      <c r="D698" s="23" t="s">
        <v>21</v>
      </c>
      <c r="E698" s="34" t="n">
        <v>14</v>
      </c>
      <c r="F698" s="34" t="s">
        <v>90</v>
      </c>
      <c r="G698" s="20" t="s">
        <v>29</v>
      </c>
      <c r="H698" s="35" t="n">
        <v>589.3</v>
      </c>
      <c r="I698" s="64"/>
      <c r="J698" s="64"/>
      <c r="K698" s="64"/>
      <c r="L698" s="65"/>
    </row>
    <row r="699" customFormat="false" ht="18.75" hidden="false" customHeight="true" outlineLevel="0" collapsed="false">
      <c r="B699" s="24" t="s">
        <v>348</v>
      </c>
      <c r="C699" s="23" t="s">
        <v>838</v>
      </c>
      <c r="D699" s="23" t="s">
        <v>51</v>
      </c>
      <c r="E699" s="34"/>
      <c r="F699" s="34"/>
      <c r="G699" s="34"/>
      <c r="H699" s="35" t="n">
        <f aca="false">H700+H704+H708</f>
        <v>195832.4</v>
      </c>
      <c r="I699" s="64" t="n">
        <f aca="false">I700+I704</f>
        <v>193241</v>
      </c>
      <c r="J699" s="64" t="n">
        <f aca="false">J700+J704</f>
        <v>0</v>
      </c>
      <c r="K699" s="64" t="n">
        <f aca="false">K700+K704</f>
        <v>230560</v>
      </c>
      <c r="L699" s="65" t="n">
        <f aca="false">L700+L704</f>
        <v>0</v>
      </c>
    </row>
    <row r="700" customFormat="false" ht="18.75" hidden="false" customHeight="true" outlineLevel="0" collapsed="false">
      <c r="B700" s="24" t="s">
        <v>349</v>
      </c>
      <c r="C700" s="23" t="s">
        <v>838</v>
      </c>
      <c r="D700" s="23" t="s">
        <v>51</v>
      </c>
      <c r="E700" s="20" t="s">
        <v>23</v>
      </c>
      <c r="F700" s="34"/>
      <c r="G700" s="34"/>
      <c r="H700" s="35" t="n">
        <f aca="false">H701</f>
        <v>163857.9</v>
      </c>
      <c r="I700" s="64" t="n">
        <f aca="false">I701</f>
        <v>160849</v>
      </c>
      <c r="J700" s="64" t="n">
        <f aca="false">J701</f>
        <v>0</v>
      </c>
      <c r="K700" s="64" t="n">
        <f aca="false">K701</f>
        <v>192060</v>
      </c>
      <c r="L700" s="65" t="n">
        <f aca="false">L701</f>
        <v>0</v>
      </c>
    </row>
    <row r="701" customFormat="false" ht="22.5" hidden="false" customHeight="true" outlineLevel="0" collapsed="false">
      <c r="B701" s="24" t="s">
        <v>357</v>
      </c>
      <c r="C701" s="23" t="s">
        <v>838</v>
      </c>
      <c r="D701" s="23" t="s">
        <v>51</v>
      </c>
      <c r="E701" s="20" t="s">
        <v>23</v>
      </c>
      <c r="F701" s="34" t="s">
        <v>358</v>
      </c>
      <c r="G701" s="34"/>
      <c r="H701" s="35" t="n">
        <f aca="false">H702</f>
        <v>163857.9</v>
      </c>
      <c r="I701" s="64" t="n">
        <f aca="false">I702</f>
        <v>160849</v>
      </c>
      <c r="J701" s="64" t="n">
        <f aca="false">J702</f>
        <v>0</v>
      </c>
      <c r="K701" s="64" t="n">
        <f aca="false">K702</f>
        <v>192060</v>
      </c>
      <c r="L701" s="65" t="n">
        <f aca="false">L702</f>
        <v>0</v>
      </c>
    </row>
    <row r="702" customFormat="false" ht="30.75" hidden="false" customHeight="true" outlineLevel="0" collapsed="false">
      <c r="B702" s="24" t="s">
        <v>93</v>
      </c>
      <c r="C702" s="23" t="s">
        <v>838</v>
      </c>
      <c r="D702" s="23" t="s">
        <v>51</v>
      </c>
      <c r="E702" s="20" t="s">
        <v>23</v>
      </c>
      <c r="F702" s="34" t="s">
        <v>359</v>
      </c>
      <c r="G702" s="34"/>
      <c r="H702" s="35" t="n">
        <f aca="false">H703</f>
        <v>163857.9</v>
      </c>
      <c r="I702" s="64" t="n">
        <f aca="false">I703</f>
        <v>160849</v>
      </c>
      <c r="J702" s="64" t="n">
        <f aca="false">J703</f>
        <v>0</v>
      </c>
      <c r="K702" s="64" t="n">
        <f aca="false">K703</f>
        <v>192060</v>
      </c>
      <c r="L702" s="65" t="n">
        <f aca="false">L703</f>
        <v>0</v>
      </c>
    </row>
    <row r="703" customFormat="false" ht="18" hidden="false" customHeight="true" outlineLevel="0" collapsed="false">
      <c r="B703" s="24" t="s">
        <v>80</v>
      </c>
      <c r="C703" s="23" t="s">
        <v>838</v>
      </c>
      <c r="D703" s="23" t="s">
        <v>51</v>
      </c>
      <c r="E703" s="20" t="s">
        <v>23</v>
      </c>
      <c r="F703" s="34" t="s">
        <v>359</v>
      </c>
      <c r="G703" s="20" t="s">
        <v>81</v>
      </c>
      <c r="H703" s="35" t="n">
        <v>163857.9</v>
      </c>
      <c r="I703" s="64" t="n">
        <v>160849</v>
      </c>
      <c r="J703" s="64" t="n">
        <v>0</v>
      </c>
      <c r="K703" s="64" t="n">
        <v>192060</v>
      </c>
      <c r="L703" s="65" t="n">
        <v>0</v>
      </c>
    </row>
    <row r="704" customFormat="false" ht="18" hidden="false" customHeight="true" outlineLevel="0" collapsed="false">
      <c r="B704" s="24" t="s">
        <v>385</v>
      </c>
      <c r="C704" s="23" t="s">
        <v>838</v>
      </c>
      <c r="D704" s="23" t="s">
        <v>51</v>
      </c>
      <c r="E704" s="20" t="s">
        <v>39</v>
      </c>
      <c r="F704" s="34"/>
      <c r="G704" s="20"/>
      <c r="H704" s="35" t="n">
        <f aca="false">H705</f>
        <v>24774.5</v>
      </c>
      <c r="I704" s="64" t="n">
        <f aca="false">I705</f>
        <v>32392</v>
      </c>
      <c r="J704" s="64" t="n">
        <f aca="false">J705</f>
        <v>0</v>
      </c>
      <c r="K704" s="64" t="n">
        <f aca="false">K705</f>
        <v>38500</v>
      </c>
      <c r="L704" s="65" t="n">
        <f aca="false">L705</f>
        <v>0</v>
      </c>
    </row>
    <row r="705" customFormat="false" ht="16.5" hidden="false" customHeight="true" outlineLevel="0" collapsed="false">
      <c r="B705" s="24" t="s">
        <v>386</v>
      </c>
      <c r="C705" s="23" t="s">
        <v>838</v>
      </c>
      <c r="D705" s="23" t="s">
        <v>51</v>
      </c>
      <c r="E705" s="20" t="s">
        <v>39</v>
      </c>
      <c r="F705" s="34" t="s">
        <v>387</v>
      </c>
      <c r="G705" s="20"/>
      <c r="H705" s="35" t="n">
        <f aca="false">H706</f>
        <v>24774.5</v>
      </c>
      <c r="I705" s="64" t="n">
        <f aca="false">I706</f>
        <v>32392</v>
      </c>
      <c r="J705" s="64" t="n">
        <f aca="false">J706</f>
        <v>0</v>
      </c>
      <c r="K705" s="64" t="n">
        <f aca="false">K706</f>
        <v>38500</v>
      </c>
      <c r="L705" s="65" t="n">
        <f aca="false">L706</f>
        <v>0</v>
      </c>
    </row>
    <row r="706" customFormat="false" ht="30" hidden="false" customHeight="true" outlineLevel="0" collapsed="false">
      <c r="B706" s="24" t="s">
        <v>93</v>
      </c>
      <c r="C706" s="23" t="s">
        <v>838</v>
      </c>
      <c r="D706" s="23" t="s">
        <v>51</v>
      </c>
      <c r="E706" s="20" t="s">
        <v>39</v>
      </c>
      <c r="F706" s="34" t="s">
        <v>388</v>
      </c>
      <c r="G706" s="20"/>
      <c r="H706" s="35" t="n">
        <f aca="false">H707</f>
        <v>24774.5</v>
      </c>
      <c r="I706" s="64" t="n">
        <f aca="false">I707</f>
        <v>32392</v>
      </c>
      <c r="J706" s="64" t="n">
        <f aca="false">J707</f>
        <v>0</v>
      </c>
      <c r="K706" s="64" t="n">
        <f aca="false">K707</f>
        <v>38500</v>
      </c>
      <c r="L706" s="65" t="n">
        <f aca="false">L707</f>
        <v>0</v>
      </c>
    </row>
    <row r="707" customFormat="false" ht="27.75" hidden="false" customHeight="true" outlineLevel="0" collapsed="false">
      <c r="B707" s="24" t="s">
        <v>80</v>
      </c>
      <c r="C707" s="23" t="s">
        <v>838</v>
      </c>
      <c r="D707" s="23" t="s">
        <v>51</v>
      </c>
      <c r="E707" s="20" t="s">
        <v>39</v>
      </c>
      <c r="F707" s="34" t="s">
        <v>388</v>
      </c>
      <c r="G707" s="20" t="s">
        <v>81</v>
      </c>
      <c r="H707" s="35" t="n">
        <v>24774.5</v>
      </c>
      <c r="I707" s="64" t="n">
        <v>32392</v>
      </c>
      <c r="J707" s="64" t="n">
        <v>0</v>
      </c>
      <c r="K707" s="64" t="n">
        <v>38500</v>
      </c>
      <c r="L707" s="65" t="n">
        <v>0</v>
      </c>
    </row>
    <row r="708" customFormat="false" ht="27.75" hidden="false" customHeight="true" outlineLevel="0" collapsed="false">
      <c r="B708" s="19" t="s">
        <v>393</v>
      </c>
      <c r="C708" s="23" t="s">
        <v>838</v>
      </c>
      <c r="D708" s="23" t="s">
        <v>51</v>
      </c>
      <c r="E708" s="20" t="s">
        <v>51</v>
      </c>
      <c r="F708" s="34"/>
      <c r="G708" s="20"/>
      <c r="H708" s="35" t="n">
        <f aca="false">H709</f>
        <v>7200</v>
      </c>
      <c r="I708" s="64"/>
      <c r="J708" s="64"/>
      <c r="K708" s="64"/>
      <c r="L708" s="65"/>
    </row>
    <row r="709" customFormat="false" ht="27.75" hidden="false" customHeight="true" outlineLevel="0" collapsed="false">
      <c r="B709" s="19" t="s">
        <v>394</v>
      </c>
      <c r="C709" s="23" t="s">
        <v>838</v>
      </c>
      <c r="D709" s="23" t="s">
        <v>51</v>
      </c>
      <c r="E709" s="20" t="s">
        <v>51</v>
      </c>
      <c r="F709" s="34" t="s">
        <v>395</v>
      </c>
      <c r="G709" s="20"/>
      <c r="H709" s="35" t="n">
        <f aca="false">H710</f>
        <v>7200</v>
      </c>
      <c r="I709" s="64"/>
      <c r="J709" s="64"/>
      <c r="K709" s="64"/>
      <c r="L709" s="65"/>
    </row>
    <row r="710" customFormat="false" ht="27.75" hidden="false" customHeight="true" outlineLevel="0" collapsed="false">
      <c r="B710" s="29" t="s">
        <v>396</v>
      </c>
      <c r="C710" s="23" t="s">
        <v>838</v>
      </c>
      <c r="D710" s="23" t="s">
        <v>51</v>
      </c>
      <c r="E710" s="20" t="s">
        <v>51</v>
      </c>
      <c r="F710" s="34" t="s">
        <v>397</v>
      </c>
      <c r="G710" s="20"/>
      <c r="H710" s="35" t="n">
        <f aca="false">H711</f>
        <v>7200</v>
      </c>
      <c r="I710" s="64"/>
      <c r="J710" s="64"/>
      <c r="K710" s="64"/>
      <c r="L710" s="65"/>
    </row>
    <row r="711" customFormat="false" ht="27.75" hidden="false" customHeight="true" outlineLevel="0" collapsed="false">
      <c r="B711" s="24" t="s">
        <v>80</v>
      </c>
      <c r="C711" s="23" t="s">
        <v>838</v>
      </c>
      <c r="D711" s="23" t="s">
        <v>51</v>
      </c>
      <c r="E711" s="20" t="s">
        <v>51</v>
      </c>
      <c r="F711" s="34" t="s">
        <v>397</v>
      </c>
      <c r="G711" s="20" t="s">
        <v>81</v>
      </c>
      <c r="H711" s="35" t="n">
        <v>7200</v>
      </c>
      <c r="I711" s="64"/>
      <c r="J711" s="64"/>
      <c r="K711" s="64"/>
      <c r="L711" s="65"/>
    </row>
    <row r="712" customFormat="false" ht="14.25" hidden="false" customHeight="true" outlineLevel="0" collapsed="false">
      <c r="B712" s="24" t="s">
        <v>446</v>
      </c>
      <c r="C712" s="23" t="s">
        <v>838</v>
      </c>
      <c r="D712" s="23" t="s">
        <v>140</v>
      </c>
      <c r="E712" s="23"/>
      <c r="F712" s="23"/>
      <c r="G712" s="23"/>
      <c r="H712" s="35" t="n">
        <f aca="false">H713+H727</f>
        <v>125652.4</v>
      </c>
      <c r="I712" s="64" t="e">
        <f aca="false">I713+I727</f>
        <v>#REF!</v>
      </c>
      <c r="J712" s="64" t="e">
        <f aca="false">J713+J727</f>
        <v>#REF!</v>
      </c>
      <c r="K712" s="64" t="e">
        <f aca="false">K713+K727</f>
        <v>#REF!</v>
      </c>
      <c r="L712" s="65" t="e">
        <f aca="false">L713+L727</f>
        <v>#REF!</v>
      </c>
    </row>
    <row r="713" customFormat="false" ht="18.75" hidden="false" customHeight="true" outlineLevel="0" collapsed="false">
      <c r="B713" s="24" t="s">
        <v>474</v>
      </c>
      <c r="C713" s="23" t="s">
        <v>838</v>
      </c>
      <c r="D713" s="20" t="s">
        <v>140</v>
      </c>
      <c r="E713" s="20" t="s">
        <v>237</v>
      </c>
      <c r="F713" s="20"/>
      <c r="G713" s="20"/>
      <c r="H713" s="35" t="n">
        <f aca="false">H714+H717+H720+H723</f>
        <v>112442.9</v>
      </c>
      <c r="I713" s="64" t="e">
        <f aca="false">I717+I720+I723</f>
        <v>#REF!</v>
      </c>
      <c r="J713" s="64" t="e">
        <f aca="false">J717+J720+J723</f>
        <v>#REF!</v>
      </c>
      <c r="K713" s="64" t="e">
        <f aca="false">K717+K720+K723</f>
        <v>#REF!</v>
      </c>
      <c r="L713" s="65" t="e">
        <f aca="false">L717+L720+L723</f>
        <v>#REF!</v>
      </c>
    </row>
    <row r="714" customFormat="false" ht="18.75" hidden="false" customHeight="true" outlineLevel="0" collapsed="false">
      <c r="B714" s="19" t="s">
        <v>62</v>
      </c>
      <c r="C714" s="23" t="s">
        <v>838</v>
      </c>
      <c r="D714" s="20" t="s">
        <v>140</v>
      </c>
      <c r="E714" s="20" t="s">
        <v>237</v>
      </c>
      <c r="F714" s="20" t="s">
        <v>66</v>
      </c>
      <c r="G714" s="20"/>
      <c r="H714" s="35" t="n">
        <f aca="false">H715</f>
        <v>331</v>
      </c>
      <c r="I714" s="64"/>
      <c r="J714" s="64"/>
      <c r="K714" s="64"/>
      <c r="L714" s="65"/>
    </row>
    <row r="715" customFormat="false" ht="43.5" hidden="false" customHeight="true" outlineLevel="0" collapsed="false">
      <c r="B715" s="19" t="s">
        <v>82</v>
      </c>
      <c r="C715" s="23" t="s">
        <v>838</v>
      </c>
      <c r="D715" s="20" t="s">
        <v>140</v>
      </c>
      <c r="E715" s="20" t="s">
        <v>237</v>
      </c>
      <c r="F715" s="20" t="s">
        <v>66</v>
      </c>
      <c r="G715" s="20"/>
      <c r="H715" s="35" t="n">
        <f aca="false">H716</f>
        <v>331</v>
      </c>
      <c r="I715" s="64"/>
      <c r="J715" s="64"/>
      <c r="K715" s="64"/>
      <c r="L715" s="65"/>
    </row>
    <row r="716" customFormat="false" ht="18.75" hidden="false" customHeight="true" outlineLevel="0" collapsed="false">
      <c r="B716" s="19" t="s">
        <v>60</v>
      </c>
      <c r="C716" s="23" t="s">
        <v>838</v>
      </c>
      <c r="D716" s="20" t="s">
        <v>140</v>
      </c>
      <c r="E716" s="20" t="s">
        <v>237</v>
      </c>
      <c r="F716" s="20" t="s">
        <v>66</v>
      </c>
      <c r="G716" s="20" t="s">
        <v>61</v>
      </c>
      <c r="H716" s="35" t="n">
        <v>331</v>
      </c>
      <c r="I716" s="64"/>
      <c r="J716" s="64"/>
      <c r="K716" s="64"/>
      <c r="L716" s="65"/>
    </row>
    <row r="717" customFormat="false" ht="25.5" hidden="false" customHeight="false" outlineLevel="0" collapsed="false">
      <c r="B717" s="24" t="s">
        <v>475</v>
      </c>
      <c r="C717" s="23" t="s">
        <v>838</v>
      </c>
      <c r="D717" s="20" t="s">
        <v>140</v>
      </c>
      <c r="E717" s="20" t="s">
        <v>237</v>
      </c>
      <c r="F717" s="20" t="s">
        <v>476</v>
      </c>
      <c r="G717" s="20"/>
      <c r="H717" s="35" t="n">
        <f aca="false">H718</f>
        <v>53395.5</v>
      </c>
      <c r="I717" s="64" t="n">
        <f aca="false">I718</f>
        <v>50099.7</v>
      </c>
      <c r="J717" s="64" t="n">
        <f aca="false">J718</f>
        <v>7924</v>
      </c>
      <c r="K717" s="64" t="n">
        <f aca="false">K718</f>
        <v>63784.1</v>
      </c>
      <c r="L717" s="65" t="n">
        <f aca="false">L718</f>
        <v>10286</v>
      </c>
    </row>
    <row r="718" customFormat="false" ht="25.5" hidden="false" customHeight="false" outlineLevel="0" collapsed="false">
      <c r="B718" s="24" t="s">
        <v>93</v>
      </c>
      <c r="C718" s="23" t="s">
        <v>838</v>
      </c>
      <c r="D718" s="20" t="s">
        <v>140</v>
      </c>
      <c r="E718" s="20" t="s">
        <v>237</v>
      </c>
      <c r="F718" s="20" t="s">
        <v>477</v>
      </c>
      <c r="G718" s="20"/>
      <c r="H718" s="35" t="n">
        <f aca="false">H719</f>
        <v>53395.5</v>
      </c>
      <c r="I718" s="64" t="n">
        <f aca="false">I719</f>
        <v>50099.7</v>
      </c>
      <c r="J718" s="64" t="n">
        <f aca="false">J719</f>
        <v>7924</v>
      </c>
      <c r="K718" s="64" t="n">
        <f aca="false">K719</f>
        <v>63784.1</v>
      </c>
      <c r="L718" s="65" t="n">
        <f aca="false">L719</f>
        <v>10286</v>
      </c>
    </row>
    <row r="719" customFormat="false" ht="24" hidden="false" customHeight="true" outlineLevel="0" collapsed="false">
      <c r="B719" s="24" t="s">
        <v>80</v>
      </c>
      <c r="C719" s="23" t="s">
        <v>838</v>
      </c>
      <c r="D719" s="20" t="s">
        <v>140</v>
      </c>
      <c r="E719" s="20" t="s">
        <v>237</v>
      </c>
      <c r="F719" s="20" t="s">
        <v>477</v>
      </c>
      <c r="G719" s="20" t="s">
        <v>81</v>
      </c>
      <c r="H719" s="35" t="n">
        <v>53395.5</v>
      </c>
      <c r="I719" s="64" t="n">
        <v>50099.7</v>
      </c>
      <c r="J719" s="64" t="n">
        <v>7924</v>
      </c>
      <c r="K719" s="64" t="n">
        <v>63784.1</v>
      </c>
      <c r="L719" s="65" t="n">
        <v>10286</v>
      </c>
    </row>
    <row r="720" customFormat="false" ht="28.5" hidden="false" customHeight="true" outlineLevel="0" collapsed="false">
      <c r="B720" s="24" t="s">
        <v>478</v>
      </c>
      <c r="C720" s="23" t="s">
        <v>838</v>
      </c>
      <c r="D720" s="20" t="s">
        <v>140</v>
      </c>
      <c r="E720" s="20" t="s">
        <v>237</v>
      </c>
      <c r="F720" s="20" t="s">
        <v>479</v>
      </c>
      <c r="G720" s="20"/>
      <c r="H720" s="35" t="n">
        <f aca="false">H721</f>
        <v>58216.4</v>
      </c>
      <c r="I720" s="64" t="e">
        <f aca="false">I721+#REF!</f>
        <v>#REF!</v>
      </c>
      <c r="J720" s="64" t="e">
        <f aca="false">J721+#REF!</f>
        <v>#REF!</v>
      </c>
      <c r="K720" s="64" t="e">
        <f aca="false">K721+#REF!</f>
        <v>#REF!</v>
      </c>
      <c r="L720" s="65" t="e">
        <f aca="false">L721+#REF!</f>
        <v>#REF!</v>
      </c>
    </row>
    <row r="721" customFormat="false" ht="30.75" hidden="false" customHeight="true" outlineLevel="0" collapsed="false">
      <c r="B721" s="24" t="s">
        <v>480</v>
      </c>
      <c r="C721" s="23" t="s">
        <v>838</v>
      </c>
      <c r="D721" s="20" t="s">
        <v>140</v>
      </c>
      <c r="E721" s="20" t="s">
        <v>237</v>
      </c>
      <c r="F721" s="20" t="s">
        <v>481</v>
      </c>
      <c r="G721" s="20"/>
      <c r="H721" s="35" t="n">
        <f aca="false">H722</f>
        <v>58216.4</v>
      </c>
      <c r="I721" s="64" t="n">
        <f aca="false">I722</f>
        <v>68944</v>
      </c>
      <c r="J721" s="64" t="n">
        <f aca="false">J722</f>
        <v>3808</v>
      </c>
      <c r="K721" s="64" t="n">
        <f aca="false">K722</f>
        <v>80509</v>
      </c>
      <c r="L721" s="65" t="n">
        <f aca="false">L722</f>
        <v>4758</v>
      </c>
    </row>
    <row r="722" customFormat="false" ht="25.5" hidden="false" customHeight="false" outlineLevel="0" collapsed="false">
      <c r="B722" s="24" t="s">
        <v>28</v>
      </c>
      <c r="C722" s="23" t="s">
        <v>838</v>
      </c>
      <c r="D722" s="20" t="s">
        <v>140</v>
      </c>
      <c r="E722" s="20" t="s">
        <v>237</v>
      </c>
      <c r="F722" s="20" t="s">
        <v>481</v>
      </c>
      <c r="G722" s="20" t="s">
        <v>29</v>
      </c>
      <c r="H722" s="35" t="n">
        <v>58216.4</v>
      </c>
      <c r="I722" s="64" t="n">
        <v>68944</v>
      </c>
      <c r="J722" s="64" t="n">
        <v>3808</v>
      </c>
      <c r="K722" s="64" t="n">
        <v>80509</v>
      </c>
      <c r="L722" s="65" t="n">
        <v>4758</v>
      </c>
    </row>
    <row r="723" customFormat="false" ht="20.25" hidden="false" customHeight="true" outlineLevel="0" collapsed="false">
      <c r="B723" s="24" t="s">
        <v>100</v>
      </c>
      <c r="C723" s="23" t="s">
        <v>838</v>
      </c>
      <c r="D723" s="20" t="s">
        <v>140</v>
      </c>
      <c r="E723" s="20" t="s">
        <v>237</v>
      </c>
      <c r="F723" s="20" t="s">
        <v>101</v>
      </c>
      <c r="G723" s="20"/>
      <c r="H723" s="35" t="n">
        <f aca="false">H724</f>
        <v>500</v>
      </c>
      <c r="I723" s="64" t="n">
        <f aca="false">I724</f>
        <v>8660</v>
      </c>
      <c r="J723" s="64" t="n">
        <f aca="false">J724</f>
        <v>0</v>
      </c>
      <c r="K723" s="64" t="n">
        <f aca="false">K724</f>
        <v>0</v>
      </c>
      <c r="L723" s="65" t="n">
        <f aca="false">L724</f>
        <v>0</v>
      </c>
    </row>
    <row r="724" customFormat="false" ht="25.5" hidden="false" customHeight="false" outlineLevel="0" collapsed="false">
      <c r="B724" s="24" t="s">
        <v>28</v>
      </c>
      <c r="C724" s="23" t="s">
        <v>838</v>
      </c>
      <c r="D724" s="20" t="s">
        <v>140</v>
      </c>
      <c r="E724" s="20" t="s">
        <v>237</v>
      </c>
      <c r="F724" s="20" t="s">
        <v>101</v>
      </c>
      <c r="G724" s="20" t="s">
        <v>29</v>
      </c>
      <c r="H724" s="35" t="n">
        <f aca="false">H726</f>
        <v>500</v>
      </c>
      <c r="I724" s="64" t="n">
        <f aca="false">I726</f>
        <v>8660</v>
      </c>
      <c r="J724" s="64" t="n">
        <f aca="false">J726</f>
        <v>0</v>
      </c>
      <c r="K724" s="64" t="n">
        <f aca="false">K726</f>
        <v>0</v>
      </c>
      <c r="L724" s="65" t="n">
        <f aca="false">L726</f>
        <v>0</v>
      </c>
    </row>
    <row r="725" customFormat="false" ht="18.75" hidden="false" customHeight="true" outlineLevel="0" collapsed="false">
      <c r="B725" s="24" t="s">
        <v>102</v>
      </c>
      <c r="C725" s="23"/>
      <c r="D725" s="20"/>
      <c r="E725" s="20"/>
      <c r="F725" s="20"/>
      <c r="G725" s="20"/>
      <c r="H725" s="35"/>
      <c r="I725" s="64"/>
      <c r="J725" s="64"/>
      <c r="K725" s="64"/>
      <c r="L725" s="65"/>
    </row>
    <row r="726" customFormat="false" ht="44.25" hidden="false" customHeight="true" outlineLevel="0" collapsed="false">
      <c r="B726" s="24" t="s">
        <v>483</v>
      </c>
      <c r="C726" s="23" t="s">
        <v>838</v>
      </c>
      <c r="D726" s="20" t="s">
        <v>140</v>
      </c>
      <c r="E726" s="20" t="s">
        <v>237</v>
      </c>
      <c r="F726" s="20" t="s">
        <v>484</v>
      </c>
      <c r="G726" s="20" t="s">
        <v>29</v>
      </c>
      <c r="H726" s="35" t="n">
        <v>500</v>
      </c>
      <c r="I726" s="64" t="n">
        <v>8660</v>
      </c>
      <c r="J726" s="64" t="n">
        <v>0</v>
      </c>
      <c r="K726" s="64" t="n">
        <v>0</v>
      </c>
      <c r="L726" s="65" t="n">
        <v>0</v>
      </c>
    </row>
    <row r="727" customFormat="false" ht="33" hidden="false" customHeight="true" outlineLevel="0" collapsed="false">
      <c r="B727" s="24" t="s">
        <v>485</v>
      </c>
      <c r="C727" s="23" t="s">
        <v>838</v>
      </c>
      <c r="D727" s="23" t="s">
        <v>140</v>
      </c>
      <c r="E727" s="20" t="s">
        <v>153</v>
      </c>
      <c r="F727" s="20"/>
      <c r="G727" s="20"/>
      <c r="H727" s="35" t="n">
        <f aca="false">H728+H731</f>
        <v>13209.5</v>
      </c>
      <c r="I727" s="64" t="n">
        <f aca="false">I728</f>
        <v>12273.4</v>
      </c>
      <c r="J727" s="64" t="n">
        <f aca="false">J728</f>
        <v>1358</v>
      </c>
      <c r="K727" s="64" t="n">
        <f aca="false">K728</f>
        <v>14384.4</v>
      </c>
      <c r="L727" s="65" t="n">
        <f aca="false">L728</f>
        <v>1591.6</v>
      </c>
    </row>
    <row r="728" customFormat="false" ht="51" hidden="false" customHeight="true" outlineLevel="0" collapsed="false">
      <c r="B728" s="24" t="s">
        <v>24</v>
      </c>
      <c r="C728" s="23" t="s">
        <v>838</v>
      </c>
      <c r="D728" s="20" t="s">
        <v>140</v>
      </c>
      <c r="E728" s="20" t="s">
        <v>153</v>
      </c>
      <c r="F728" s="20" t="s">
        <v>25</v>
      </c>
      <c r="G728" s="20"/>
      <c r="H728" s="35" t="n">
        <f aca="false">H729</f>
        <v>13140.5</v>
      </c>
      <c r="I728" s="64" t="n">
        <f aca="false">I729</f>
        <v>12273.4</v>
      </c>
      <c r="J728" s="64" t="n">
        <f aca="false">J729</f>
        <v>1358</v>
      </c>
      <c r="K728" s="64" t="n">
        <f aca="false">K729</f>
        <v>14384.4</v>
      </c>
      <c r="L728" s="65" t="n">
        <f aca="false">L729</f>
        <v>1591.6</v>
      </c>
    </row>
    <row r="729" customFormat="false" ht="18" hidden="false" customHeight="true" outlineLevel="0" collapsed="false">
      <c r="B729" s="24" t="s">
        <v>32</v>
      </c>
      <c r="C729" s="23" t="s">
        <v>838</v>
      </c>
      <c r="D729" s="20" t="s">
        <v>140</v>
      </c>
      <c r="E729" s="20" t="s">
        <v>153</v>
      </c>
      <c r="F729" s="20" t="s">
        <v>33</v>
      </c>
      <c r="G729" s="20"/>
      <c r="H729" s="35" t="n">
        <f aca="false">H730</f>
        <v>13140.5</v>
      </c>
      <c r="I729" s="64" t="n">
        <f aca="false">I730</f>
        <v>12273.4</v>
      </c>
      <c r="J729" s="64" t="n">
        <f aca="false">J730</f>
        <v>1358</v>
      </c>
      <c r="K729" s="64" t="n">
        <f aca="false">K730</f>
        <v>14384.4</v>
      </c>
      <c r="L729" s="65" t="n">
        <f aca="false">L730</f>
        <v>1591.6</v>
      </c>
    </row>
    <row r="730" customFormat="false" ht="25.5" hidden="false" customHeight="false" outlineLevel="0" collapsed="false">
      <c r="B730" s="24" t="s">
        <v>28</v>
      </c>
      <c r="C730" s="23" t="s">
        <v>838</v>
      </c>
      <c r="D730" s="20" t="s">
        <v>140</v>
      </c>
      <c r="E730" s="20" t="s">
        <v>153</v>
      </c>
      <c r="F730" s="20" t="s">
        <v>33</v>
      </c>
      <c r="G730" s="20" t="s">
        <v>29</v>
      </c>
      <c r="H730" s="35" t="n">
        <v>13140.5</v>
      </c>
      <c r="I730" s="64" t="n">
        <v>12273.4</v>
      </c>
      <c r="J730" s="64" t="n">
        <v>1358</v>
      </c>
      <c r="K730" s="64" t="n">
        <v>14384.4</v>
      </c>
      <c r="L730" s="65" t="n">
        <v>1591.6</v>
      </c>
    </row>
    <row r="731" customFormat="false" ht="18" hidden="false" customHeight="true" outlineLevel="0" collapsed="false">
      <c r="B731" s="24" t="s">
        <v>100</v>
      </c>
      <c r="C731" s="23" t="s">
        <v>838</v>
      </c>
      <c r="D731" s="20" t="s">
        <v>140</v>
      </c>
      <c r="E731" s="20" t="s">
        <v>153</v>
      </c>
      <c r="F731" s="20" t="s">
        <v>101</v>
      </c>
      <c r="G731" s="20"/>
      <c r="H731" s="35" t="n">
        <f aca="false">H732</f>
        <v>69</v>
      </c>
      <c r="I731" s="64"/>
      <c r="J731" s="64"/>
      <c r="K731" s="64"/>
      <c r="L731" s="65"/>
    </row>
    <row r="732" customFormat="false" ht="25.5" hidden="false" customHeight="false" outlineLevel="0" collapsed="false">
      <c r="B732" s="24" t="s">
        <v>28</v>
      </c>
      <c r="C732" s="23" t="s">
        <v>838</v>
      </c>
      <c r="D732" s="20" t="s">
        <v>140</v>
      </c>
      <c r="E732" s="20" t="s">
        <v>153</v>
      </c>
      <c r="F732" s="20" t="s">
        <v>101</v>
      </c>
      <c r="G732" s="20" t="s">
        <v>29</v>
      </c>
      <c r="H732" s="35" t="n">
        <f aca="false">H734</f>
        <v>69</v>
      </c>
      <c r="I732" s="64"/>
      <c r="J732" s="64"/>
      <c r="K732" s="64"/>
      <c r="L732" s="65"/>
    </row>
    <row r="733" customFormat="false" ht="19.5" hidden="false" customHeight="true" outlineLevel="0" collapsed="false">
      <c r="B733" s="24" t="s">
        <v>102</v>
      </c>
      <c r="C733" s="23"/>
      <c r="D733" s="20"/>
      <c r="E733" s="20"/>
      <c r="F733" s="20"/>
      <c r="G733" s="20"/>
      <c r="H733" s="35"/>
      <c r="I733" s="64"/>
      <c r="J733" s="64"/>
      <c r="K733" s="64"/>
      <c r="L733" s="65"/>
    </row>
    <row r="734" customFormat="false" ht="76.5" hidden="false" customHeight="false" outlineLevel="0" collapsed="false">
      <c r="B734" s="27" t="s">
        <v>508</v>
      </c>
      <c r="C734" s="23" t="s">
        <v>838</v>
      </c>
      <c r="D734" s="20" t="s">
        <v>140</v>
      </c>
      <c r="E734" s="20" t="s">
        <v>153</v>
      </c>
      <c r="F734" s="20" t="s">
        <v>509</v>
      </c>
      <c r="G734" s="20" t="s">
        <v>29</v>
      </c>
      <c r="H734" s="35" t="n">
        <v>69</v>
      </c>
      <c r="I734" s="64"/>
      <c r="J734" s="64"/>
      <c r="K734" s="64"/>
      <c r="L734" s="65"/>
    </row>
    <row r="735" customFormat="false" ht="22.5" hidden="false" customHeight="true" outlineLevel="0" collapsed="false">
      <c r="B735" s="27" t="s">
        <v>518</v>
      </c>
      <c r="C735" s="23" t="s">
        <v>838</v>
      </c>
      <c r="D735" s="20" t="s">
        <v>153</v>
      </c>
      <c r="E735" s="20"/>
      <c r="F735" s="20"/>
      <c r="G735" s="20"/>
      <c r="H735" s="35" t="n">
        <f aca="false">H736</f>
        <v>100</v>
      </c>
      <c r="I735" s="64"/>
      <c r="J735" s="64"/>
      <c r="K735" s="64"/>
      <c r="L735" s="65"/>
    </row>
    <row r="736" customFormat="false" ht="25.5" hidden="false" customHeight="true" outlineLevel="0" collapsed="false">
      <c r="B736" s="27" t="s">
        <v>635</v>
      </c>
      <c r="C736" s="23" t="s">
        <v>838</v>
      </c>
      <c r="D736" s="20" t="s">
        <v>153</v>
      </c>
      <c r="E736" s="20" t="s">
        <v>47</v>
      </c>
      <c r="F736" s="20"/>
      <c r="G736" s="20"/>
      <c r="H736" s="35" t="n">
        <f aca="false">H737</f>
        <v>100</v>
      </c>
      <c r="I736" s="64"/>
      <c r="J736" s="64"/>
      <c r="K736" s="64"/>
      <c r="L736" s="65"/>
    </row>
    <row r="737" customFormat="false" ht="28.5" hidden="false" customHeight="true" outlineLevel="0" collapsed="false">
      <c r="B737" s="27" t="s">
        <v>615</v>
      </c>
      <c r="C737" s="23" t="s">
        <v>838</v>
      </c>
      <c r="D737" s="20" t="s">
        <v>153</v>
      </c>
      <c r="E737" s="20" t="s">
        <v>47</v>
      </c>
      <c r="F737" s="20" t="s">
        <v>616</v>
      </c>
      <c r="G737" s="20"/>
      <c r="H737" s="35" t="n">
        <f aca="false">H738</f>
        <v>100</v>
      </c>
      <c r="I737" s="64"/>
      <c r="J737" s="64"/>
      <c r="K737" s="64"/>
      <c r="L737" s="65"/>
    </row>
    <row r="738" customFormat="false" ht="21" hidden="false" customHeight="true" outlineLevel="0" collapsed="false">
      <c r="B738" s="27" t="s">
        <v>617</v>
      </c>
      <c r="C738" s="23" t="s">
        <v>838</v>
      </c>
      <c r="D738" s="20" t="s">
        <v>153</v>
      </c>
      <c r="E738" s="20" t="s">
        <v>47</v>
      </c>
      <c r="F738" s="20" t="s">
        <v>618</v>
      </c>
      <c r="G738" s="20"/>
      <c r="H738" s="35" t="n">
        <f aca="false">H739</f>
        <v>100</v>
      </c>
      <c r="I738" s="64"/>
      <c r="J738" s="64"/>
      <c r="K738" s="64"/>
      <c r="L738" s="65"/>
    </row>
    <row r="739" customFormat="false" ht="21.75" hidden="false" customHeight="true" outlineLevel="0" collapsed="false">
      <c r="B739" s="27" t="s">
        <v>60</v>
      </c>
      <c r="C739" s="23" t="s">
        <v>838</v>
      </c>
      <c r="D739" s="20" t="s">
        <v>153</v>
      </c>
      <c r="E739" s="20" t="s">
        <v>47</v>
      </c>
      <c r="F739" s="20" t="s">
        <v>618</v>
      </c>
      <c r="G739" s="20" t="s">
        <v>61</v>
      </c>
      <c r="H739" s="35" t="n">
        <v>100</v>
      </c>
      <c r="I739" s="64"/>
      <c r="J739" s="64"/>
      <c r="K739" s="64"/>
      <c r="L739" s="65"/>
    </row>
    <row r="740" customFormat="false" ht="33" hidden="false" customHeight="true" outlineLevel="0" collapsed="false">
      <c r="B740" s="61" t="s">
        <v>839</v>
      </c>
      <c r="C740" s="62" t="s">
        <v>29</v>
      </c>
      <c r="D740" s="34"/>
      <c r="E740" s="34"/>
      <c r="F740" s="34"/>
      <c r="G740" s="34"/>
      <c r="H740" s="63" t="n">
        <f aca="false">H741+H762</f>
        <v>663005.4</v>
      </c>
      <c r="I740" s="64" t="n">
        <f aca="false">I741</f>
        <v>590525.5</v>
      </c>
      <c r="J740" s="64" t="n">
        <f aca="false">J741</f>
        <v>74340</v>
      </c>
      <c r="K740" s="64" t="n">
        <f aca="false">K741</f>
        <v>739312.2</v>
      </c>
      <c r="L740" s="65" t="n">
        <f aca="false">L741</f>
        <v>86126.5</v>
      </c>
    </row>
    <row r="741" customFormat="false" ht="25.5" hidden="false" customHeight="false" outlineLevel="0" collapsed="false">
      <c r="B741" s="24" t="s">
        <v>107</v>
      </c>
      <c r="C741" s="23" t="s">
        <v>29</v>
      </c>
      <c r="D741" s="23" t="s">
        <v>31</v>
      </c>
      <c r="E741" s="23"/>
      <c r="F741" s="23"/>
      <c r="G741" s="23"/>
      <c r="H741" s="35" t="n">
        <f aca="false">H742+H758</f>
        <v>662813.4</v>
      </c>
      <c r="I741" s="64" t="n">
        <f aca="false">I742+I758</f>
        <v>590525.5</v>
      </c>
      <c r="J741" s="64" t="n">
        <f aca="false">J742+J758</f>
        <v>74340</v>
      </c>
      <c r="K741" s="64" t="n">
        <f aca="false">K742+K758</f>
        <v>739312.2</v>
      </c>
      <c r="L741" s="65" t="n">
        <f aca="false">L742+L758</f>
        <v>86126.5</v>
      </c>
    </row>
    <row r="742" customFormat="false" ht="44.25" hidden="false" customHeight="true" outlineLevel="0" collapsed="false">
      <c r="B742" s="24" t="s">
        <v>811</v>
      </c>
      <c r="C742" s="23" t="s">
        <v>29</v>
      </c>
      <c r="D742" s="20" t="s">
        <v>31</v>
      </c>
      <c r="E742" s="20" t="s">
        <v>140</v>
      </c>
      <c r="F742" s="20"/>
      <c r="G742" s="20"/>
      <c r="H742" s="35" t="n">
        <f aca="false">H743+H749+H752+H755+H746</f>
        <v>120111.2</v>
      </c>
      <c r="I742" s="64" t="n">
        <f aca="false">I743+I749+I752+I755</f>
        <v>57111.7</v>
      </c>
      <c r="J742" s="64" t="n">
        <f aca="false">J743+J749+J752+J755</f>
        <v>24726</v>
      </c>
      <c r="K742" s="64" t="n">
        <f aca="false">K743+K749+K752+K755</f>
        <v>72583.9</v>
      </c>
      <c r="L742" s="65" t="n">
        <f aca="false">L743+L749+L752+L755</f>
        <v>27978.9</v>
      </c>
    </row>
    <row r="743" customFormat="false" ht="43.5" hidden="false" customHeight="true" outlineLevel="0" collapsed="false">
      <c r="B743" s="24" t="s">
        <v>24</v>
      </c>
      <c r="C743" s="23" t="s">
        <v>29</v>
      </c>
      <c r="D743" s="20" t="s">
        <v>31</v>
      </c>
      <c r="E743" s="20" t="s">
        <v>140</v>
      </c>
      <c r="F743" s="20" t="s">
        <v>25</v>
      </c>
      <c r="G743" s="20"/>
      <c r="H743" s="35" t="n">
        <f aca="false">H744</f>
        <v>12065</v>
      </c>
      <c r="I743" s="64" t="n">
        <f aca="false">I744</f>
        <v>8148</v>
      </c>
      <c r="J743" s="64" t="n">
        <f aca="false">J744</f>
        <v>6790</v>
      </c>
      <c r="K743" s="64" t="n">
        <f aca="false">K744</f>
        <v>9549</v>
      </c>
      <c r="L743" s="65" t="n">
        <f aca="false">L744</f>
        <v>7957.9</v>
      </c>
    </row>
    <row r="744" customFormat="false" ht="17.25" hidden="false" customHeight="true" outlineLevel="0" collapsed="false">
      <c r="B744" s="24" t="s">
        <v>32</v>
      </c>
      <c r="C744" s="23" t="s">
        <v>29</v>
      </c>
      <c r="D744" s="20" t="s">
        <v>31</v>
      </c>
      <c r="E744" s="20" t="s">
        <v>140</v>
      </c>
      <c r="F744" s="20" t="s">
        <v>33</v>
      </c>
      <c r="G744" s="20"/>
      <c r="H744" s="35" t="n">
        <f aca="false">H745</f>
        <v>12065</v>
      </c>
      <c r="I744" s="64" t="n">
        <f aca="false">I745</f>
        <v>8148</v>
      </c>
      <c r="J744" s="64" t="n">
        <f aca="false">J745</f>
        <v>6790</v>
      </c>
      <c r="K744" s="64" t="n">
        <f aca="false">K745</f>
        <v>9549</v>
      </c>
      <c r="L744" s="65" t="n">
        <f aca="false">L745</f>
        <v>7957.9</v>
      </c>
    </row>
    <row r="745" customFormat="false" ht="19.5" hidden="false" customHeight="true" outlineLevel="0" collapsed="false">
      <c r="B745" s="24" t="s">
        <v>28</v>
      </c>
      <c r="C745" s="23" t="s">
        <v>29</v>
      </c>
      <c r="D745" s="20" t="s">
        <v>31</v>
      </c>
      <c r="E745" s="20" t="s">
        <v>140</v>
      </c>
      <c r="F745" s="20" t="s">
        <v>33</v>
      </c>
      <c r="G745" s="20" t="s">
        <v>29</v>
      </c>
      <c r="H745" s="35" t="n">
        <v>12065</v>
      </c>
      <c r="I745" s="64" t="n">
        <v>8148</v>
      </c>
      <c r="J745" s="64" t="n">
        <v>6790</v>
      </c>
      <c r="K745" s="64" t="n">
        <v>9549</v>
      </c>
      <c r="L745" s="65" t="n">
        <v>7957.9</v>
      </c>
    </row>
    <row r="746" customFormat="false" ht="19.5" hidden="false" customHeight="true" outlineLevel="0" collapsed="false">
      <c r="B746" s="24" t="s">
        <v>62</v>
      </c>
      <c r="C746" s="23" t="s">
        <v>29</v>
      </c>
      <c r="D746" s="20" t="s">
        <v>31</v>
      </c>
      <c r="E746" s="20" t="s">
        <v>140</v>
      </c>
      <c r="F746" s="20" t="s">
        <v>64</v>
      </c>
      <c r="G746" s="20"/>
      <c r="H746" s="35" t="n">
        <f aca="false">H747</f>
        <v>1500</v>
      </c>
      <c r="I746" s="64"/>
      <c r="J746" s="64"/>
      <c r="K746" s="64"/>
      <c r="L746" s="65"/>
    </row>
    <row r="747" customFormat="false" ht="41.25" hidden="false" customHeight="true" outlineLevel="0" collapsed="false">
      <c r="B747" s="19" t="s">
        <v>82</v>
      </c>
      <c r="C747" s="23" t="s">
        <v>29</v>
      </c>
      <c r="D747" s="20" t="s">
        <v>31</v>
      </c>
      <c r="E747" s="20" t="s">
        <v>140</v>
      </c>
      <c r="F747" s="20" t="s">
        <v>66</v>
      </c>
      <c r="G747" s="20"/>
      <c r="H747" s="35" t="n">
        <f aca="false">H748</f>
        <v>1500</v>
      </c>
      <c r="I747" s="64"/>
      <c r="J747" s="64"/>
      <c r="K747" s="64"/>
      <c r="L747" s="65"/>
    </row>
    <row r="748" customFormat="false" ht="19.5" hidden="false" customHeight="true" outlineLevel="0" collapsed="false">
      <c r="B748" s="24" t="s">
        <v>60</v>
      </c>
      <c r="C748" s="23" t="s">
        <v>29</v>
      </c>
      <c r="D748" s="20" t="s">
        <v>31</v>
      </c>
      <c r="E748" s="20" t="s">
        <v>140</v>
      </c>
      <c r="F748" s="20" t="s">
        <v>66</v>
      </c>
      <c r="G748" s="20" t="s">
        <v>61</v>
      </c>
      <c r="H748" s="35" t="n">
        <v>1500</v>
      </c>
      <c r="I748" s="64"/>
      <c r="J748" s="64"/>
      <c r="K748" s="64"/>
      <c r="L748" s="65"/>
    </row>
    <row r="749" customFormat="false" ht="40.5" hidden="false" customHeight="true" outlineLevel="0" collapsed="false">
      <c r="B749" s="24" t="s">
        <v>142</v>
      </c>
      <c r="C749" s="23" t="s">
        <v>29</v>
      </c>
      <c r="D749" s="20" t="s">
        <v>31</v>
      </c>
      <c r="E749" s="20" t="s">
        <v>140</v>
      </c>
      <c r="F749" s="20" t="s">
        <v>143</v>
      </c>
      <c r="G749" s="20"/>
      <c r="H749" s="35" t="n">
        <f aca="false">H750</f>
        <v>41033.2</v>
      </c>
      <c r="I749" s="64" t="n">
        <f aca="false">I750</f>
        <v>3513</v>
      </c>
      <c r="J749" s="64" t="n">
        <f aca="false">J750</f>
        <v>0</v>
      </c>
      <c r="K749" s="64" t="n">
        <f aca="false">K750</f>
        <v>4082</v>
      </c>
      <c r="L749" s="65" t="n">
        <f aca="false">L750</f>
        <v>0</v>
      </c>
    </row>
    <row r="750" customFormat="false" ht="48" hidden="false" customHeight="true" outlineLevel="0" collapsed="false">
      <c r="B750" s="24" t="s">
        <v>144</v>
      </c>
      <c r="C750" s="23" t="s">
        <v>29</v>
      </c>
      <c r="D750" s="20" t="s">
        <v>31</v>
      </c>
      <c r="E750" s="20" t="s">
        <v>140</v>
      </c>
      <c r="F750" s="20" t="s">
        <v>145</v>
      </c>
      <c r="G750" s="20"/>
      <c r="H750" s="35" t="n">
        <f aca="false">H751</f>
        <v>41033.2</v>
      </c>
      <c r="I750" s="64" t="n">
        <f aca="false">I751</f>
        <v>3513</v>
      </c>
      <c r="J750" s="64" t="n">
        <f aca="false">J751</f>
        <v>0</v>
      </c>
      <c r="K750" s="64" t="n">
        <f aca="false">K751</f>
        <v>4082</v>
      </c>
      <c r="L750" s="65" t="n">
        <f aca="false">L751</f>
        <v>0</v>
      </c>
    </row>
    <row r="751" customFormat="false" ht="45" hidden="false" customHeight="true" outlineLevel="0" collapsed="false">
      <c r="B751" s="24" t="s">
        <v>113</v>
      </c>
      <c r="C751" s="23" t="s">
        <v>29</v>
      </c>
      <c r="D751" s="20" t="s">
        <v>31</v>
      </c>
      <c r="E751" s="20" t="s">
        <v>140</v>
      </c>
      <c r="F751" s="20" t="s">
        <v>145</v>
      </c>
      <c r="G751" s="20" t="s">
        <v>114</v>
      </c>
      <c r="H751" s="35" t="n">
        <v>41033.2</v>
      </c>
      <c r="I751" s="64" t="n">
        <v>3513</v>
      </c>
      <c r="J751" s="64" t="n">
        <v>0</v>
      </c>
      <c r="K751" s="64" t="n">
        <v>4082</v>
      </c>
      <c r="L751" s="65" t="n">
        <v>0</v>
      </c>
    </row>
    <row r="752" customFormat="false" ht="38.25" hidden="false" customHeight="true" outlineLevel="0" collapsed="false">
      <c r="B752" s="24" t="s">
        <v>146</v>
      </c>
      <c r="C752" s="23" t="s">
        <v>29</v>
      </c>
      <c r="D752" s="20" t="s">
        <v>31</v>
      </c>
      <c r="E752" s="20" t="s">
        <v>140</v>
      </c>
      <c r="F752" s="20" t="s">
        <v>147</v>
      </c>
      <c r="G752" s="20"/>
      <c r="H752" s="35" t="n">
        <f aca="false">H753</f>
        <v>37400.4</v>
      </c>
      <c r="I752" s="64" t="n">
        <f aca="false">I753</f>
        <v>20629.5</v>
      </c>
      <c r="J752" s="64" t="n">
        <f aca="false">J753</f>
        <v>10856</v>
      </c>
      <c r="K752" s="64" t="n">
        <f aca="false">K753</f>
        <v>28932.1</v>
      </c>
      <c r="L752" s="65" t="n">
        <f aca="false">L753</f>
        <v>12723.2</v>
      </c>
    </row>
    <row r="753" customFormat="false" ht="25.5" hidden="false" customHeight="false" outlineLevel="0" collapsed="false">
      <c r="B753" s="24" t="s">
        <v>93</v>
      </c>
      <c r="C753" s="23" t="s">
        <v>29</v>
      </c>
      <c r="D753" s="20" t="s">
        <v>31</v>
      </c>
      <c r="E753" s="20" t="s">
        <v>140</v>
      </c>
      <c r="F753" s="20" t="s">
        <v>148</v>
      </c>
      <c r="G753" s="20"/>
      <c r="H753" s="35" t="n">
        <f aca="false">H754</f>
        <v>37400.4</v>
      </c>
      <c r="I753" s="64" t="n">
        <f aca="false">I754</f>
        <v>20629.5</v>
      </c>
      <c r="J753" s="64" t="n">
        <f aca="false">J754</f>
        <v>10856</v>
      </c>
      <c r="K753" s="64" t="n">
        <f aca="false">K754</f>
        <v>28932.1</v>
      </c>
      <c r="L753" s="65" t="n">
        <f aca="false">L754</f>
        <v>12723.2</v>
      </c>
    </row>
    <row r="754" customFormat="false" ht="19.5" hidden="false" customHeight="true" outlineLevel="0" collapsed="false">
      <c r="B754" s="24" t="s">
        <v>80</v>
      </c>
      <c r="C754" s="23" t="s">
        <v>29</v>
      </c>
      <c r="D754" s="20" t="s">
        <v>31</v>
      </c>
      <c r="E754" s="20" t="s">
        <v>140</v>
      </c>
      <c r="F754" s="20" t="s">
        <v>148</v>
      </c>
      <c r="G754" s="20" t="s">
        <v>81</v>
      </c>
      <c r="H754" s="35" t="n">
        <v>37400.4</v>
      </c>
      <c r="I754" s="64" t="n">
        <v>20629.5</v>
      </c>
      <c r="J754" s="64" t="n">
        <v>10856</v>
      </c>
      <c r="K754" s="64" t="n">
        <v>28932.1</v>
      </c>
      <c r="L754" s="65" t="n">
        <v>12723.2</v>
      </c>
    </row>
    <row r="755" customFormat="false" ht="18" hidden="false" customHeight="true" outlineLevel="0" collapsed="false">
      <c r="B755" s="24" t="s">
        <v>149</v>
      </c>
      <c r="C755" s="23" t="s">
        <v>29</v>
      </c>
      <c r="D755" s="20" t="s">
        <v>31</v>
      </c>
      <c r="E755" s="20" t="s">
        <v>140</v>
      </c>
      <c r="F755" s="20" t="s">
        <v>150</v>
      </c>
      <c r="G755" s="20"/>
      <c r="H755" s="35" t="n">
        <f aca="false">H756</f>
        <v>28112.6</v>
      </c>
      <c r="I755" s="64" t="n">
        <f aca="false">I756</f>
        <v>24821.2</v>
      </c>
      <c r="J755" s="64" t="n">
        <f aca="false">J756</f>
        <v>7080</v>
      </c>
      <c r="K755" s="64" t="n">
        <f aca="false">K756</f>
        <v>30020.8</v>
      </c>
      <c r="L755" s="65" t="n">
        <f aca="false">L756</f>
        <v>7297.8</v>
      </c>
    </row>
    <row r="756" customFormat="false" ht="25.5" hidden="false" customHeight="false" outlineLevel="0" collapsed="false">
      <c r="B756" s="24" t="s">
        <v>93</v>
      </c>
      <c r="C756" s="23" t="s">
        <v>29</v>
      </c>
      <c r="D756" s="20" t="s">
        <v>31</v>
      </c>
      <c r="E756" s="20" t="s">
        <v>140</v>
      </c>
      <c r="F756" s="20" t="s">
        <v>151</v>
      </c>
      <c r="G756" s="20"/>
      <c r="H756" s="35" t="n">
        <f aca="false">H757</f>
        <v>28112.6</v>
      </c>
      <c r="I756" s="64" t="n">
        <f aca="false">I757</f>
        <v>24821.2</v>
      </c>
      <c r="J756" s="64" t="n">
        <f aca="false">J757</f>
        <v>7080</v>
      </c>
      <c r="K756" s="64" t="n">
        <f aca="false">K757</f>
        <v>30020.8</v>
      </c>
      <c r="L756" s="65" t="n">
        <f aca="false">L757</f>
        <v>7297.8</v>
      </c>
    </row>
    <row r="757" customFormat="false" ht="18" hidden="false" customHeight="true" outlineLevel="0" collapsed="false">
      <c r="B757" s="24" t="s">
        <v>80</v>
      </c>
      <c r="C757" s="23" t="s">
        <v>29</v>
      </c>
      <c r="D757" s="20" t="s">
        <v>31</v>
      </c>
      <c r="E757" s="20" t="s">
        <v>140</v>
      </c>
      <c r="F757" s="20" t="s">
        <v>151</v>
      </c>
      <c r="G757" s="20" t="s">
        <v>81</v>
      </c>
      <c r="H757" s="35" t="n">
        <v>28112.6</v>
      </c>
      <c r="I757" s="64" t="n">
        <v>24821.2</v>
      </c>
      <c r="J757" s="64" t="n">
        <v>7080</v>
      </c>
      <c r="K757" s="64" t="n">
        <v>30020.8</v>
      </c>
      <c r="L757" s="65" t="n">
        <v>7297.8</v>
      </c>
    </row>
    <row r="758" customFormat="false" ht="20.25" hidden="false" customHeight="true" outlineLevel="0" collapsed="false">
      <c r="B758" s="24" t="s">
        <v>152</v>
      </c>
      <c r="C758" s="23" t="s">
        <v>29</v>
      </c>
      <c r="D758" s="20" t="s">
        <v>31</v>
      </c>
      <c r="E758" s="20" t="s">
        <v>153</v>
      </c>
      <c r="F758" s="20"/>
      <c r="G758" s="20"/>
      <c r="H758" s="35" t="n">
        <f aca="false">H759</f>
        <v>542702.2</v>
      </c>
      <c r="I758" s="64" t="n">
        <f aca="false">I759</f>
        <v>533413.8</v>
      </c>
      <c r="J758" s="64" t="n">
        <f aca="false">J759</f>
        <v>49614</v>
      </c>
      <c r="K758" s="64" t="n">
        <f aca="false">K759</f>
        <v>666728.3</v>
      </c>
      <c r="L758" s="65" t="n">
        <f aca="false">L759</f>
        <v>58147.6</v>
      </c>
    </row>
    <row r="759" customFormat="false" ht="47.25" hidden="false" customHeight="true" outlineLevel="0" collapsed="false">
      <c r="B759" s="24" t="s">
        <v>146</v>
      </c>
      <c r="C759" s="23" t="s">
        <v>29</v>
      </c>
      <c r="D759" s="20" t="s">
        <v>31</v>
      </c>
      <c r="E759" s="20" t="s">
        <v>153</v>
      </c>
      <c r="F759" s="20" t="s">
        <v>147</v>
      </c>
      <c r="G759" s="20"/>
      <c r="H759" s="35" t="n">
        <f aca="false">H760</f>
        <v>542702.2</v>
      </c>
      <c r="I759" s="64" t="n">
        <f aca="false">I760</f>
        <v>533413.8</v>
      </c>
      <c r="J759" s="64" t="n">
        <f aca="false">J760</f>
        <v>49614</v>
      </c>
      <c r="K759" s="64" t="n">
        <f aca="false">K760</f>
        <v>666728.3</v>
      </c>
      <c r="L759" s="65" t="n">
        <f aca="false">L760</f>
        <v>58147.6</v>
      </c>
    </row>
    <row r="760" customFormat="false" ht="28.5" hidden="false" customHeight="true" outlineLevel="0" collapsed="false">
      <c r="B760" s="24" t="s">
        <v>93</v>
      </c>
      <c r="C760" s="23" t="s">
        <v>29</v>
      </c>
      <c r="D760" s="20" t="s">
        <v>31</v>
      </c>
      <c r="E760" s="20" t="s">
        <v>153</v>
      </c>
      <c r="F760" s="20" t="s">
        <v>148</v>
      </c>
      <c r="G760" s="20"/>
      <c r="H760" s="35" t="n">
        <f aca="false">H761</f>
        <v>542702.2</v>
      </c>
      <c r="I760" s="64" t="n">
        <f aca="false">I761</f>
        <v>533413.8</v>
      </c>
      <c r="J760" s="64" t="n">
        <f aca="false">J761</f>
        <v>49614</v>
      </c>
      <c r="K760" s="64" t="n">
        <f aca="false">K761</f>
        <v>666728.3</v>
      </c>
      <c r="L760" s="65" t="n">
        <f aca="false">L761</f>
        <v>58147.6</v>
      </c>
    </row>
    <row r="761" customFormat="false" ht="25.5" hidden="false" customHeight="false" outlineLevel="0" collapsed="false">
      <c r="B761" s="24" t="s">
        <v>80</v>
      </c>
      <c r="C761" s="23" t="s">
        <v>29</v>
      </c>
      <c r="D761" s="20" t="s">
        <v>31</v>
      </c>
      <c r="E761" s="20" t="s">
        <v>153</v>
      </c>
      <c r="F761" s="20" t="s">
        <v>148</v>
      </c>
      <c r="G761" s="20" t="s">
        <v>81</v>
      </c>
      <c r="H761" s="35" t="n">
        <v>542702.2</v>
      </c>
      <c r="I761" s="64" t="n">
        <v>533413.8</v>
      </c>
      <c r="J761" s="64" t="n">
        <v>49614</v>
      </c>
      <c r="K761" s="64" t="n">
        <v>666728.3</v>
      </c>
      <c r="L761" s="65" t="n">
        <v>58147.6</v>
      </c>
    </row>
    <row r="762" customFormat="false" ht="15.75" hidden="false" customHeight="true" outlineLevel="0" collapsed="false">
      <c r="B762" s="24" t="s">
        <v>815</v>
      </c>
      <c r="C762" s="23" t="s">
        <v>29</v>
      </c>
      <c r="D762" s="23" t="s">
        <v>39</v>
      </c>
      <c r="E762" s="23"/>
      <c r="F762" s="34"/>
      <c r="G762" s="20"/>
      <c r="H762" s="35" t="n">
        <f aca="false">H763</f>
        <v>192</v>
      </c>
      <c r="I762" s="64"/>
      <c r="J762" s="64"/>
      <c r="K762" s="64"/>
      <c r="L762" s="65"/>
    </row>
    <row r="763" customFormat="false" ht="18" hidden="false" customHeight="true" outlineLevel="0" collapsed="false">
      <c r="B763" s="24" t="s">
        <v>272</v>
      </c>
      <c r="C763" s="23" t="s">
        <v>29</v>
      </c>
      <c r="D763" s="23" t="s">
        <v>39</v>
      </c>
      <c r="E763" s="23" t="s">
        <v>153</v>
      </c>
      <c r="F763" s="34"/>
      <c r="G763" s="20"/>
      <c r="H763" s="35" t="n">
        <f aca="false">H764</f>
        <v>192</v>
      </c>
      <c r="I763" s="64"/>
      <c r="J763" s="64"/>
      <c r="K763" s="64"/>
      <c r="L763" s="65"/>
    </row>
    <row r="764" customFormat="false" ht="22.5" hidden="false" customHeight="true" outlineLevel="0" collapsed="false">
      <c r="B764" s="29" t="s">
        <v>100</v>
      </c>
      <c r="C764" s="23" t="s">
        <v>29</v>
      </c>
      <c r="D764" s="20" t="s">
        <v>39</v>
      </c>
      <c r="E764" s="20" t="s">
        <v>153</v>
      </c>
      <c r="F764" s="20" t="s">
        <v>101</v>
      </c>
      <c r="G764" s="20"/>
      <c r="H764" s="35" t="n">
        <f aca="false">H765</f>
        <v>192</v>
      </c>
      <c r="I764" s="64"/>
      <c r="J764" s="64"/>
      <c r="K764" s="64"/>
      <c r="L764" s="65"/>
    </row>
    <row r="765" customFormat="false" ht="19.5" hidden="false" customHeight="true" outlineLevel="0" collapsed="false">
      <c r="B765" s="30" t="s">
        <v>135</v>
      </c>
      <c r="C765" s="23" t="s">
        <v>29</v>
      </c>
      <c r="D765" s="20" t="s">
        <v>39</v>
      </c>
      <c r="E765" s="20" t="s">
        <v>153</v>
      </c>
      <c r="F765" s="20" t="s">
        <v>101</v>
      </c>
      <c r="G765" s="20" t="s">
        <v>136</v>
      </c>
      <c r="H765" s="35" t="n">
        <f aca="false">H767</f>
        <v>192</v>
      </c>
      <c r="I765" s="64"/>
      <c r="J765" s="64"/>
      <c r="K765" s="64"/>
      <c r="L765" s="65"/>
    </row>
    <row r="766" customFormat="false" ht="16.5" hidden="false" customHeight="true" outlineLevel="0" collapsed="false">
      <c r="B766" s="30" t="s">
        <v>102</v>
      </c>
      <c r="C766" s="23"/>
      <c r="D766" s="20"/>
      <c r="E766" s="20"/>
      <c r="F766" s="20"/>
      <c r="G766" s="20"/>
      <c r="H766" s="35"/>
      <c r="I766" s="64"/>
      <c r="J766" s="64"/>
      <c r="K766" s="64"/>
      <c r="L766" s="65"/>
    </row>
    <row r="767" customFormat="false" ht="32.25" hidden="false" customHeight="true" outlineLevel="0" collapsed="false">
      <c r="B767" s="22" t="s">
        <v>273</v>
      </c>
      <c r="C767" s="23" t="s">
        <v>29</v>
      </c>
      <c r="D767" s="20" t="s">
        <v>39</v>
      </c>
      <c r="E767" s="20" t="s">
        <v>153</v>
      </c>
      <c r="F767" s="20" t="s">
        <v>274</v>
      </c>
      <c r="G767" s="20" t="s">
        <v>136</v>
      </c>
      <c r="H767" s="35" t="n">
        <v>192</v>
      </c>
      <c r="I767" s="64"/>
      <c r="J767" s="64"/>
      <c r="K767" s="64"/>
      <c r="L767" s="65"/>
    </row>
    <row r="768" customFormat="false" ht="33.75" hidden="false" customHeight="true" outlineLevel="0" collapsed="false">
      <c r="B768" s="61" t="s">
        <v>840</v>
      </c>
      <c r="C768" s="62" t="s">
        <v>61</v>
      </c>
      <c r="D768" s="34"/>
      <c r="E768" s="34"/>
      <c r="F768" s="34"/>
      <c r="G768" s="34"/>
      <c r="H768" s="63" t="n">
        <f aca="false">H769</f>
        <v>939983.6</v>
      </c>
      <c r="I768" s="64" t="e">
        <f aca="false">I769</f>
        <v>#REF!</v>
      </c>
      <c r="J768" s="64" t="e">
        <f aca="false">J769</f>
        <v>#REF!</v>
      </c>
      <c r="K768" s="64" t="e">
        <f aca="false">K769</f>
        <v>#REF!</v>
      </c>
      <c r="L768" s="65" t="e">
        <f aca="false">L769</f>
        <v>#REF!</v>
      </c>
    </row>
    <row r="769" customFormat="false" ht="33" hidden="false" customHeight="true" outlineLevel="0" collapsed="false">
      <c r="B769" s="24" t="s">
        <v>107</v>
      </c>
      <c r="C769" s="23" t="s">
        <v>61</v>
      </c>
      <c r="D769" s="20" t="s">
        <v>31</v>
      </c>
      <c r="E769" s="20"/>
      <c r="F769" s="20"/>
      <c r="G769" s="20"/>
      <c r="H769" s="35" t="n">
        <f aca="false">H770</f>
        <v>939983.6</v>
      </c>
      <c r="I769" s="64" t="e">
        <f aca="false">I770</f>
        <v>#REF!</v>
      </c>
      <c r="J769" s="64" t="e">
        <f aca="false">J770</f>
        <v>#REF!</v>
      </c>
      <c r="K769" s="64" t="e">
        <f aca="false">K770</f>
        <v>#REF!</v>
      </c>
      <c r="L769" s="65" t="e">
        <f aca="false">L770</f>
        <v>#REF!</v>
      </c>
    </row>
    <row r="770" customFormat="false" ht="17.25" hidden="false" customHeight="true" outlineLevel="0" collapsed="false">
      <c r="B770" s="24" t="s">
        <v>108</v>
      </c>
      <c r="C770" s="23" t="s">
        <v>61</v>
      </c>
      <c r="D770" s="20" t="s">
        <v>31</v>
      </c>
      <c r="E770" s="20" t="s">
        <v>23</v>
      </c>
      <c r="F770" s="20"/>
      <c r="G770" s="20"/>
      <c r="H770" s="35" t="n">
        <f aca="false">H771+H774+H789</f>
        <v>939983.6</v>
      </c>
      <c r="I770" s="64" t="e">
        <f aca="false">I774+#REF!</f>
        <v>#REF!</v>
      </c>
      <c r="J770" s="64" t="e">
        <f aca="false">J774+#REF!</f>
        <v>#REF!</v>
      </c>
      <c r="K770" s="64" t="e">
        <f aca="false">K774+#REF!</f>
        <v>#REF!</v>
      </c>
      <c r="L770" s="65" t="e">
        <f aca="false">L774+#REF!</f>
        <v>#REF!</v>
      </c>
    </row>
    <row r="771" customFormat="false" ht="17.25" hidden="false" customHeight="true" outlineLevel="0" collapsed="false">
      <c r="B771" s="24" t="s">
        <v>62</v>
      </c>
      <c r="C771" s="23" t="s">
        <v>61</v>
      </c>
      <c r="D771" s="20" t="s">
        <v>31</v>
      </c>
      <c r="E771" s="20" t="s">
        <v>23</v>
      </c>
      <c r="F771" s="20" t="s">
        <v>64</v>
      </c>
      <c r="G771" s="20"/>
      <c r="H771" s="35" t="n">
        <f aca="false">H772</f>
        <v>2690</v>
      </c>
      <c r="I771" s="64"/>
      <c r="J771" s="64"/>
      <c r="K771" s="64"/>
      <c r="L771" s="65"/>
    </row>
    <row r="772" customFormat="false" ht="39" hidden="false" customHeight="true" outlineLevel="0" collapsed="false">
      <c r="B772" s="19" t="s">
        <v>82</v>
      </c>
      <c r="C772" s="23" t="s">
        <v>61</v>
      </c>
      <c r="D772" s="20" t="s">
        <v>31</v>
      </c>
      <c r="E772" s="20" t="s">
        <v>23</v>
      </c>
      <c r="F772" s="20" t="s">
        <v>66</v>
      </c>
      <c r="G772" s="20"/>
      <c r="H772" s="35" t="n">
        <f aca="false">H773</f>
        <v>2690</v>
      </c>
      <c r="I772" s="64"/>
      <c r="J772" s="64"/>
      <c r="K772" s="64"/>
      <c r="L772" s="65"/>
    </row>
    <row r="773" customFormat="false" ht="17.25" hidden="false" customHeight="true" outlineLevel="0" collapsed="false">
      <c r="B773" s="24" t="s">
        <v>60</v>
      </c>
      <c r="C773" s="23" t="s">
        <v>61</v>
      </c>
      <c r="D773" s="20" t="s">
        <v>31</v>
      </c>
      <c r="E773" s="20" t="s">
        <v>23</v>
      </c>
      <c r="F773" s="20" t="s">
        <v>66</v>
      </c>
      <c r="G773" s="20" t="s">
        <v>61</v>
      </c>
      <c r="H773" s="35" t="n">
        <v>2690</v>
      </c>
      <c r="I773" s="64"/>
      <c r="J773" s="64"/>
      <c r="K773" s="64"/>
      <c r="L773" s="65"/>
    </row>
    <row r="774" customFormat="false" ht="25.5" hidden="false" customHeight="true" outlineLevel="0" collapsed="false">
      <c r="B774" s="24" t="s">
        <v>109</v>
      </c>
      <c r="C774" s="23" t="s">
        <v>61</v>
      </c>
      <c r="D774" s="20" t="s">
        <v>31</v>
      </c>
      <c r="E774" s="20" t="s">
        <v>23</v>
      </c>
      <c r="F774" s="20" t="s">
        <v>110</v>
      </c>
      <c r="G774" s="20"/>
      <c r="H774" s="35" t="n">
        <f aca="false">H775+H777+H779+H781+H783+H785+H787</f>
        <v>932655.4</v>
      </c>
      <c r="I774" s="64" t="n">
        <f aca="false">I775+I777+I779+I781+I783+I785+I787</f>
        <v>928582.6</v>
      </c>
      <c r="J774" s="64" t="n">
        <f aca="false">J775+J777+J779+J781+J783+J785+J787</f>
        <v>80670.7</v>
      </c>
      <c r="K774" s="64" t="n">
        <f aca="false">K775+K777+K779+K781+K783+K785+K787</f>
        <v>1108237.2</v>
      </c>
      <c r="L774" s="65" t="n">
        <f aca="false">L775+L777+L779+L781+L783+L785+L787</f>
        <v>91663.1</v>
      </c>
    </row>
    <row r="775" customFormat="false" ht="81.75" hidden="false" customHeight="true" outlineLevel="0" collapsed="false">
      <c r="B775" s="24" t="s">
        <v>111</v>
      </c>
      <c r="C775" s="23" t="s">
        <v>61</v>
      </c>
      <c r="D775" s="20" t="s">
        <v>31</v>
      </c>
      <c r="E775" s="20" t="s">
        <v>23</v>
      </c>
      <c r="F775" s="20" t="s">
        <v>112</v>
      </c>
      <c r="G775" s="20"/>
      <c r="H775" s="35" t="n">
        <f aca="false">H776</f>
        <v>131892.5</v>
      </c>
      <c r="I775" s="64" t="n">
        <f aca="false">I776</f>
        <v>183873.7</v>
      </c>
      <c r="J775" s="64" t="n">
        <f aca="false">J776</f>
        <v>15744.7</v>
      </c>
      <c r="K775" s="64" t="n">
        <f aca="false">K776</f>
        <v>181830.9</v>
      </c>
      <c r="L775" s="65" t="n">
        <f aca="false">L776</f>
        <v>15569.8</v>
      </c>
    </row>
    <row r="776" customFormat="false" ht="40.5" hidden="false" customHeight="true" outlineLevel="0" collapsed="false">
      <c r="B776" s="24" t="s">
        <v>113</v>
      </c>
      <c r="C776" s="23" t="s">
        <v>61</v>
      </c>
      <c r="D776" s="20" t="s">
        <v>31</v>
      </c>
      <c r="E776" s="20" t="s">
        <v>23</v>
      </c>
      <c r="F776" s="20" t="s">
        <v>112</v>
      </c>
      <c r="G776" s="20" t="s">
        <v>114</v>
      </c>
      <c r="H776" s="35" t="n">
        <v>131892.5</v>
      </c>
      <c r="I776" s="64" t="n">
        <v>183873.7</v>
      </c>
      <c r="J776" s="64" t="n">
        <v>15744.7</v>
      </c>
      <c r="K776" s="64" t="n">
        <v>181830.9</v>
      </c>
      <c r="L776" s="65" t="n">
        <v>15569.8</v>
      </c>
    </row>
    <row r="777" customFormat="false" ht="15.75" hidden="false" customHeight="true" outlineLevel="0" collapsed="false">
      <c r="B777" s="24" t="s">
        <v>115</v>
      </c>
      <c r="C777" s="23" t="s">
        <v>61</v>
      </c>
      <c r="D777" s="20" t="s">
        <v>31</v>
      </c>
      <c r="E777" s="20" t="s">
        <v>23</v>
      </c>
      <c r="F777" s="20" t="s">
        <v>116</v>
      </c>
      <c r="G777" s="20"/>
      <c r="H777" s="35" t="n">
        <f aca="false">H778</f>
        <v>614022.9</v>
      </c>
      <c r="I777" s="64" t="n">
        <f aca="false">I778</f>
        <v>528224.9</v>
      </c>
      <c r="J777" s="64" t="n">
        <f aca="false">J778</f>
        <v>55017.8</v>
      </c>
      <c r="K777" s="64" t="n">
        <f aca="false">K778</f>
        <v>609800</v>
      </c>
      <c r="L777" s="65" t="n">
        <f aca="false">L778</f>
        <v>64480.9</v>
      </c>
    </row>
    <row r="778" customFormat="false" ht="38.25" hidden="false" customHeight="false" outlineLevel="0" collapsed="false">
      <c r="B778" s="24" t="s">
        <v>113</v>
      </c>
      <c r="C778" s="23" t="s">
        <v>61</v>
      </c>
      <c r="D778" s="20" t="s">
        <v>31</v>
      </c>
      <c r="E778" s="20" t="s">
        <v>23</v>
      </c>
      <c r="F778" s="20" t="s">
        <v>116</v>
      </c>
      <c r="G778" s="20" t="s">
        <v>114</v>
      </c>
      <c r="H778" s="35" t="n">
        <v>614022.9</v>
      </c>
      <c r="I778" s="64" t="n">
        <v>528224.9</v>
      </c>
      <c r="J778" s="64" t="n">
        <v>55017.8</v>
      </c>
      <c r="K778" s="64" t="n">
        <v>609800</v>
      </c>
      <c r="L778" s="65" t="n">
        <v>64480.9</v>
      </c>
    </row>
    <row r="779" customFormat="false" ht="25.5" hidden="false" customHeight="false" outlineLevel="0" collapsed="false">
      <c r="B779" s="24" t="s">
        <v>117</v>
      </c>
      <c r="C779" s="23" t="s">
        <v>61</v>
      </c>
      <c r="D779" s="20" t="s">
        <v>31</v>
      </c>
      <c r="E779" s="20" t="s">
        <v>23</v>
      </c>
      <c r="F779" s="20" t="s">
        <v>118</v>
      </c>
      <c r="G779" s="20"/>
      <c r="H779" s="35" t="n">
        <f aca="false">H780</f>
        <v>1994.3</v>
      </c>
      <c r="I779" s="64" t="n">
        <f aca="false">I780</f>
        <v>793.5</v>
      </c>
      <c r="J779" s="64" t="n">
        <f aca="false">J780</f>
        <v>0</v>
      </c>
      <c r="K779" s="64" t="n">
        <f aca="false">K780</f>
        <v>922.9</v>
      </c>
      <c r="L779" s="65" t="n">
        <f aca="false">L780</f>
        <v>0</v>
      </c>
    </row>
    <row r="780" customFormat="false" ht="12.75" hidden="false" customHeight="false" outlineLevel="0" collapsed="false">
      <c r="B780" s="24" t="s">
        <v>119</v>
      </c>
      <c r="C780" s="23" t="s">
        <v>61</v>
      </c>
      <c r="D780" s="20" t="s">
        <v>31</v>
      </c>
      <c r="E780" s="20" t="s">
        <v>23</v>
      </c>
      <c r="F780" s="20" t="s">
        <v>118</v>
      </c>
      <c r="G780" s="20" t="s">
        <v>120</v>
      </c>
      <c r="H780" s="35" t="n">
        <v>1994.3</v>
      </c>
      <c r="I780" s="64" t="n">
        <v>793.5</v>
      </c>
      <c r="J780" s="64" t="n">
        <v>0</v>
      </c>
      <c r="K780" s="64" t="n">
        <v>922.9</v>
      </c>
      <c r="L780" s="65" t="n">
        <v>0</v>
      </c>
    </row>
    <row r="781" customFormat="false" ht="30" hidden="false" customHeight="true" outlineLevel="0" collapsed="false">
      <c r="B781" s="24" t="s">
        <v>121</v>
      </c>
      <c r="C781" s="23" t="s">
        <v>61</v>
      </c>
      <c r="D781" s="20" t="s">
        <v>31</v>
      </c>
      <c r="E781" s="20" t="s">
        <v>23</v>
      </c>
      <c r="F781" s="20" t="s">
        <v>122</v>
      </c>
      <c r="G781" s="20"/>
      <c r="H781" s="35" t="n">
        <f aca="false">H782</f>
        <v>161525.1</v>
      </c>
      <c r="I781" s="64" t="n">
        <f aca="false">I782</f>
        <v>195891.1</v>
      </c>
      <c r="J781" s="64" t="n">
        <f aca="false">J782</f>
        <v>8908.2</v>
      </c>
      <c r="K781" s="64" t="n">
        <f aca="false">K782</f>
        <v>291656.2</v>
      </c>
      <c r="L781" s="65" t="n">
        <f aca="false">L782</f>
        <v>10440.4</v>
      </c>
    </row>
    <row r="782" customFormat="false" ht="38.25" hidden="false" customHeight="false" outlineLevel="0" collapsed="false">
      <c r="B782" s="24" t="s">
        <v>113</v>
      </c>
      <c r="C782" s="23" t="s">
        <v>61</v>
      </c>
      <c r="D782" s="23" t="s">
        <v>31</v>
      </c>
      <c r="E782" s="20" t="s">
        <v>23</v>
      </c>
      <c r="F782" s="20" t="s">
        <v>122</v>
      </c>
      <c r="G782" s="20" t="s">
        <v>114</v>
      </c>
      <c r="H782" s="35" t="n">
        <v>161525.1</v>
      </c>
      <c r="I782" s="64" t="n">
        <v>195891.1</v>
      </c>
      <c r="J782" s="64" t="n">
        <v>8908.2</v>
      </c>
      <c r="K782" s="64" t="n">
        <v>291656.2</v>
      </c>
      <c r="L782" s="65" t="n">
        <v>10440.4</v>
      </c>
    </row>
    <row r="783" customFormat="false" ht="17.25" hidden="false" customHeight="true" outlineLevel="0" collapsed="false">
      <c r="B783" s="24" t="s">
        <v>123</v>
      </c>
      <c r="C783" s="23" t="s">
        <v>61</v>
      </c>
      <c r="D783" s="20" t="s">
        <v>31</v>
      </c>
      <c r="E783" s="20" t="s">
        <v>23</v>
      </c>
      <c r="F783" s="20" t="s">
        <v>124</v>
      </c>
      <c r="G783" s="20"/>
      <c r="H783" s="35" t="n">
        <f aca="false">H784</f>
        <v>1000</v>
      </c>
      <c r="I783" s="64" t="n">
        <f aca="false">I784</f>
        <v>1250</v>
      </c>
      <c r="J783" s="64" t="n">
        <f aca="false">J784</f>
        <v>0</v>
      </c>
      <c r="K783" s="64" t="n">
        <f aca="false">K784</f>
        <v>1074.7</v>
      </c>
      <c r="L783" s="65" t="n">
        <f aca="false">L784</f>
        <v>0</v>
      </c>
    </row>
    <row r="784" customFormat="false" ht="38.25" hidden="false" customHeight="false" outlineLevel="0" collapsed="false">
      <c r="B784" s="24" t="s">
        <v>113</v>
      </c>
      <c r="C784" s="23" t="s">
        <v>61</v>
      </c>
      <c r="D784" s="20" t="s">
        <v>31</v>
      </c>
      <c r="E784" s="20" t="s">
        <v>23</v>
      </c>
      <c r="F784" s="20" t="s">
        <v>124</v>
      </c>
      <c r="G784" s="20" t="s">
        <v>114</v>
      </c>
      <c r="H784" s="35" t="n">
        <v>1000</v>
      </c>
      <c r="I784" s="64" t="n">
        <v>1250</v>
      </c>
      <c r="J784" s="64" t="n">
        <v>0</v>
      </c>
      <c r="K784" s="64" t="n">
        <v>1074.7</v>
      </c>
      <c r="L784" s="65" t="n">
        <v>0</v>
      </c>
    </row>
    <row r="785" customFormat="false" ht="19.5" hidden="false" customHeight="true" outlineLevel="0" collapsed="false">
      <c r="B785" s="24" t="s">
        <v>125</v>
      </c>
      <c r="C785" s="23" t="s">
        <v>61</v>
      </c>
      <c r="D785" s="20" t="s">
        <v>31</v>
      </c>
      <c r="E785" s="20" t="s">
        <v>23</v>
      </c>
      <c r="F785" s="20" t="s">
        <v>126</v>
      </c>
      <c r="G785" s="20"/>
      <c r="H785" s="35" t="n">
        <f aca="false">H786</f>
        <v>6200</v>
      </c>
      <c r="I785" s="64" t="n">
        <f aca="false">I786</f>
        <v>8500</v>
      </c>
      <c r="J785" s="64" t="n">
        <f aca="false">J786</f>
        <v>0</v>
      </c>
      <c r="K785" s="64" t="n">
        <f aca="false">K786</f>
        <v>11271.2</v>
      </c>
      <c r="L785" s="65" t="n">
        <f aca="false">L786</f>
        <v>0</v>
      </c>
    </row>
    <row r="786" customFormat="false" ht="43.5" hidden="false" customHeight="true" outlineLevel="0" collapsed="false">
      <c r="B786" s="24" t="s">
        <v>113</v>
      </c>
      <c r="C786" s="23" t="s">
        <v>61</v>
      </c>
      <c r="D786" s="20" t="s">
        <v>31</v>
      </c>
      <c r="E786" s="20" t="s">
        <v>23</v>
      </c>
      <c r="F786" s="20" t="s">
        <v>126</v>
      </c>
      <c r="G786" s="20" t="s">
        <v>114</v>
      </c>
      <c r="H786" s="35" t="n">
        <v>6200</v>
      </c>
      <c r="I786" s="64" t="n">
        <v>8500</v>
      </c>
      <c r="J786" s="64" t="n">
        <v>0</v>
      </c>
      <c r="K786" s="64" t="n">
        <v>11271.2</v>
      </c>
      <c r="L786" s="65" t="n">
        <v>0</v>
      </c>
    </row>
    <row r="787" customFormat="false" ht="45" hidden="false" customHeight="true" outlineLevel="0" collapsed="false">
      <c r="B787" s="24" t="s">
        <v>127</v>
      </c>
      <c r="C787" s="23" t="s">
        <v>61</v>
      </c>
      <c r="D787" s="20" t="s">
        <v>31</v>
      </c>
      <c r="E787" s="20" t="s">
        <v>23</v>
      </c>
      <c r="F787" s="20" t="s">
        <v>128</v>
      </c>
      <c r="G787" s="20"/>
      <c r="H787" s="35" t="n">
        <f aca="false">H788</f>
        <v>16020.6</v>
      </c>
      <c r="I787" s="64" t="n">
        <f aca="false">I788</f>
        <v>10049.4</v>
      </c>
      <c r="J787" s="64" t="n">
        <f aca="false">J788</f>
        <v>1000</v>
      </c>
      <c r="K787" s="64" t="n">
        <f aca="false">K788</f>
        <v>11681.3</v>
      </c>
      <c r="L787" s="65" t="n">
        <f aca="false">L788</f>
        <v>1172</v>
      </c>
    </row>
    <row r="788" customFormat="false" ht="20.25" hidden="false" customHeight="true" outlineLevel="0" collapsed="false">
      <c r="B788" s="33" t="s">
        <v>119</v>
      </c>
      <c r="C788" s="23" t="s">
        <v>61</v>
      </c>
      <c r="D788" s="20" t="s">
        <v>31</v>
      </c>
      <c r="E788" s="20" t="s">
        <v>23</v>
      </c>
      <c r="F788" s="20" t="s">
        <v>128</v>
      </c>
      <c r="G788" s="20" t="s">
        <v>120</v>
      </c>
      <c r="H788" s="35" t="n">
        <v>16020.6</v>
      </c>
      <c r="I788" s="64" t="n">
        <v>10049.4</v>
      </c>
      <c r="J788" s="64" t="n">
        <v>1000</v>
      </c>
      <c r="K788" s="64" t="n">
        <v>11681.3</v>
      </c>
      <c r="L788" s="65" t="n">
        <v>1172</v>
      </c>
    </row>
    <row r="789" customFormat="false" ht="33" hidden="false" customHeight="true" outlineLevel="0" collapsed="false">
      <c r="B789" s="22" t="s">
        <v>129</v>
      </c>
      <c r="C789" s="23" t="s">
        <v>61</v>
      </c>
      <c r="D789" s="20" t="s">
        <v>31</v>
      </c>
      <c r="E789" s="20" t="s">
        <v>23</v>
      </c>
      <c r="F789" s="20" t="s">
        <v>130</v>
      </c>
      <c r="G789" s="20"/>
      <c r="H789" s="35" t="n">
        <f aca="false">H790</f>
        <v>4638.2</v>
      </c>
      <c r="I789" s="64"/>
      <c r="J789" s="64"/>
      <c r="K789" s="64"/>
      <c r="L789" s="65"/>
    </row>
    <row r="790" customFormat="false" ht="42.75" hidden="false" customHeight="true" outlineLevel="0" collapsed="false">
      <c r="B790" s="22" t="s">
        <v>131</v>
      </c>
      <c r="C790" s="23" t="s">
        <v>61</v>
      </c>
      <c r="D790" s="20" t="s">
        <v>31</v>
      </c>
      <c r="E790" s="20" t="s">
        <v>23</v>
      </c>
      <c r="F790" s="20" t="s">
        <v>132</v>
      </c>
      <c r="G790" s="20"/>
      <c r="H790" s="35" t="n">
        <f aca="false">H791</f>
        <v>4638.2</v>
      </c>
      <c r="I790" s="64"/>
      <c r="J790" s="64"/>
      <c r="K790" s="64"/>
      <c r="L790" s="65"/>
    </row>
    <row r="791" customFormat="false" ht="27.75" hidden="false" customHeight="true" outlineLevel="0" collapsed="false">
      <c r="B791" s="22" t="s">
        <v>133</v>
      </c>
      <c r="C791" s="23" t="s">
        <v>61</v>
      </c>
      <c r="D791" s="20" t="s">
        <v>31</v>
      </c>
      <c r="E791" s="20" t="s">
        <v>23</v>
      </c>
      <c r="F791" s="20" t="s">
        <v>134</v>
      </c>
      <c r="G791" s="20"/>
      <c r="H791" s="35" t="n">
        <f aca="false">H792</f>
        <v>4638.2</v>
      </c>
      <c r="I791" s="64"/>
      <c r="J791" s="64"/>
      <c r="K791" s="64"/>
      <c r="L791" s="65"/>
    </row>
    <row r="792" customFormat="false" ht="20.25" hidden="false" customHeight="true" outlineLevel="0" collapsed="false">
      <c r="B792" s="22" t="s">
        <v>135</v>
      </c>
      <c r="C792" s="23" t="s">
        <v>61</v>
      </c>
      <c r="D792" s="20" t="s">
        <v>31</v>
      </c>
      <c r="E792" s="20" t="s">
        <v>23</v>
      </c>
      <c r="F792" s="20" t="s">
        <v>134</v>
      </c>
      <c r="G792" s="20" t="s">
        <v>136</v>
      </c>
      <c r="H792" s="35" t="n">
        <v>4638.2</v>
      </c>
      <c r="I792" s="64"/>
      <c r="J792" s="64"/>
      <c r="K792" s="64"/>
      <c r="L792" s="65"/>
    </row>
    <row r="793" customFormat="false" ht="30" hidden="false" customHeight="true" outlineLevel="0" collapsed="false">
      <c r="B793" s="61" t="s">
        <v>841</v>
      </c>
      <c r="C793" s="62" t="s">
        <v>114</v>
      </c>
      <c r="D793" s="34"/>
      <c r="E793" s="34"/>
      <c r="F793" s="34"/>
      <c r="G793" s="34"/>
      <c r="H793" s="63" t="n">
        <f aca="false">H794+H815+H820+H831+H826</f>
        <v>174361.8</v>
      </c>
      <c r="I793" s="64" t="e">
        <f aca="false">I794+I815+#REF!</f>
        <v>#REF!</v>
      </c>
      <c r="J793" s="64" t="e">
        <f aca="false">J794+J815+#REF!</f>
        <v>#REF!</v>
      </c>
      <c r="K793" s="64" t="e">
        <f aca="false">K794+K815+#REF!</f>
        <v>#REF!</v>
      </c>
      <c r="L793" s="65" t="e">
        <f aca="false">L794+L815+#REF!</f>
        <v>#REF!</v>
      </c>
    </row>
    <row r="794" customFormat="false" ht="16.5" hidden="false" customHeight="true" outlineLevel="0" collapsed="false">
      <c r="B794" s="24" t="s">
        <v>20</v>
      </c>
      <c r="C794" s="23" t="s">
        <v>114</v>
      </c>
      <c r="D794" s="23" t="s">
        <v>21</v>
      </c>
      <c r="E794" s="23"/>
      <c r="F794" s="23"/>
      <c r="G794" s="23"/>
      <c r="H794" s="35" t="n">
        <f aca="false">H795</f>
        <v>163363.2</v>
      </c>
      <c r="I794" s="64" t="n">
        <f aca="false">I795</f>
        <v>174039.7</v>
      </c>
      <c r="J794" s="64" t="n">
        <f aca="false">J795</f>
        <v>3395</v>
      </c>
      <c r="K794" s="64" t="n">
        <f aca="false">K795</f>
        <v>203974.4</v>
      </c>
      <c r="L794" s="65" t="n">
        <f aca="false">L795</f>
        <v>3978.9</v>
      </c>
    </row>
    <row r="795" customFormat="false" ht="15.75" hidden="false" customHeight="true" outlineLevel="0" collapsed="false">
      <c r="B795" s="24" t="s">
        <v>67</v>
      </c>
      <c r="C795" s="23" t="s">
        <v>114</v>
      </c>
      <c r="D795" s="20" t="s">
        <v>21</v>
      </c>
      <c r="E795" s="20" t="s">
        <v>68</v>
      </c>
      <c r="F795" s="20"/>
      <c r="G795" s="20"/>
      <c r="H795" s="35" t="n">
        <f aca="false">H796+H801+H809+H812+H804+H806</f>
        <v>163363.2</v>
      </c>
      <c r="I795" s="64" t="n">
        <f aca="false">I796+I801+I812</f>
        <v>174039.7</v>
      </c>
      <c r="J795" s="64" t="n">
        <f aca="false">J796+J801+J812</f>
        <v>3395</v>
      </c>
      <c r="K795" s="64" t="n">
        <f aca="false">K796+K801+K812</f>
        <v>203974.4</v>
      </c>
      <c r="L795" s="65" t="n">
        <f aca="false">L796+L801+L812</f>
        <v>3978.9</v>
      </c>
    </row>
    <row r="796" customFormat="false" ht="33.75" hidden="false" customHeight="true" outlineLevel="0" collapsed="false">
      <c r="B796" s="24" t="s">
        <v>69</v>
      </c>
      <c r="C796" s="23" t="s">
        <v>114</v>
      </c>
      <c r="D796" s="20" t="s">
        <v>21</v>
      </c>
      <c r="E796" s="20" t="s">
        <v>68</v>
      </c>
      <c r="F796" s="20" t="s">
        <v>70</v>
      </c>
      <c r="G796" s="20"/>
      <c r="H796" s="35" t="n">
        <f aca="false">H797+H799</f>
        <v>7349.3</v>
      </c>
      <c r="I796" s="64" t="n">
        <f aca="false">I797+I799</f>
        <v>6262.5</v>
      </c>
      <c r="J796" s="64" t="n">
        <f aca="false">J797+J799</f>
        <v>0</v>
      </c>
      <c r="K796" s="64" t="n">
        <f aca="false">K797+K799</f>
        <v>7339.5</v>
      </c>
      <c r="L796" s="65" t="n">
        <f aca="false">L797+L799</f>
        <v>0</v>
      </c>
    </row>
    <row r="797" customFormat="false" ht="20.25" hidden="false" customHeight="true" outlineLevel="0" collapsed="false">
      <c r="B797" s="24" t="s">
        <v>71</v>
      </c>
      <c r="C797" s="23" t="s">
        <v>114</v>
      </c>
      <c r="D797" s="20" t="s">
        <v>21</v>
      </c>
      <c r="E797" s="20" t="s">
        <v>68</v>
      </c>
      <c r="F797" s="20" t="s">
        <v>72</v>
      </c>
      <c r="G797" s="20"/>
      <c r="H797" s="35" t="n">
        <f aca="false">H798</f>
        <v>3467.6</v>
      </c>
      <c r="I797" s="64" t="n">
        <f aca="false">I798</f>
        <v>3973.1</v>
      </c>
      <c r="J797" s="64" t="n">
        <f aca="false">J798</f>
        <v>0</v>
      </c>
      <c r="K797" s="64" t="n">
        <f aca="false">K798</f>
        <v>4656.4</v>
      </c>
      <c r="L797" s="65" t="n">
        <f aca="false">L798</f>
        <v>0</v>
      </c>
    </row>
    <row r="798" customFormat="false" ht="25.5" hidden="false" customHeight="true" outlineLevel="0" collapsed="false">
      <c r="B798" s="24" t="s">
        <v>28</v>
      </c>
      <c r="C798" s="23" t="s">
        <v>114</v>
      </c>
      <c r="D798" s="20" t="s">
        <v>21</v>
      </c>
      <c r="E798" s="20" t="s">
        <v>68</v>
      </c>
      <c r="F798" s="20" t="s">
        <v>72</v>
      </c>
      <c r="G798" s="20" t="s">
        <v>29</v>
      </c>
      <c r="H798" s="35" t="n">
        <v>3467.6</v>
      </c>
      <c r="I798" s="64" t="n">
        <v>3973.1</v>
      </c>
      <c r="J798" s="64" t="n">
        <v>0</v>
      </c>
      <c r="K798" s="64" t="n">
        <v>4656.4</v>
      </c>
      <c r="L798" s="65" t="n">
        <v>0</v>
      </c>
    </row>
    <row r="799" customFormat="false" ht="17.25" hidden="false" customHeight="true" outlineLevel="0" collapsed="false">
      <c r="B799" s="24" t="s">
        <v>73</v>
      </c>
      <c r="C799" s="23" t="s">
        <v>114</v>
      </c>
      <c r="D799" s="20" t="s">
        <v>21</v>
      </c>
      <c r="E799" s="20" t="s">
        <v>68</v>
      </c>
      <c r="F799" s="20" t="s">
        <v>74</v>
      </c>
      <c r="G799" s="20"/>
      <c r="H799" s="35" t="n">
        <f aca="false">H800</f>
        <v>3881.7</v>
      </c>
      <c r="I799" s="64" t="n">
        <f aca="false">I800</f>
        <v>2289.4</v>
      </c>
      <c r="J799" s="64" t="n">
        <f aca="false">J800</f>
        <v>0</v>
      </c>
      <c r="K799" s="64" t="n">
        <f aca="false">K800</f>
        <v>2683.1</v>
      </c>
      <c r="L799" s="65" t="n">
        <f aca="false">L800</f>
        <v>0</v>
      </c>
    </row>
    <row r="800" customFormat="false" ht="24" hidden="false" customHeight="true" outlineLevel="0" collapsed="false">
      <c r="B800" s="24" t="s">
        <v>28</v>
      </c>
      <c r="C800" s="23" t="s">
        <v>114</v>
      </c>
      <c r="D800" s="20" t="s">
        <v>21</v>
      </c>
      <c r="E800" s="20" t="s">
        <v>68</v>
      </c>
      <c r="F800" s="20" t="s">
        <v>74</v>
      </c>
      <c r="G800" s="20" t="s">
        <v>29</v>
      </c>
      <c r="H800" s="35" t="n">
        <v>3881.7</v>
      </c>
      <c r="I800" s="64" t="n">
        <v>2289.4</v>
      </c>
      <c r="J800" s="64" t="n">
        <v>0</v>
      </c>
      <c r="K800" s="64" t="n">
        <v>2683.1</v>
      </c>
      <c r="L800" s="65" t="n">
        <v>0</v>
      </c>
    </row>
    <row r="801" customFormat="false" ht="42.75" hidden="false" customHeight="true" outlineLevel="0" collapsed="false">
      <c r="B801" s="24" t="s">
        <v>24</v>
      </c>
      <c r="C801" s="23" t="s">
        <v>114</v>
      </c>
      <c r="D801" s="20" t="s">
        <v>21</v>
      </c>
      <c r="E801" s="20" t="s">
        <v>68</v>
      </c>
      <c r="F801" s="20" t="s">
        <v>25</v>
      </c>
      <c r="G801" s="20"/>
      <c r="H801" s="35" t="n">
        <f aca="false">H802</f>
        <v>43637.8</v>
      </c>
      <c r="I801" s="64" t="n">
        <f aca="false">I802</f>
        <v>32413.1</v>
      </c>
      <c r="J801" s="64" t="n">
        <f aca="false">J802</f>
        <v>3395</v>
      </c>
      <c r="K801" s="64" t="n">
        <f aca="false">K802</f>
        <v>37988.2</v>
      </c>
      <c r="L801" s="65" t="n">
        <f aca="false">L802</f>
        <v>3978.9</v>
      </c>
    </row>
    <row r="802" customFormat="false" ht="16.5" hidden="false" customHeight="true" outlineLevel="0" collapsed="false">
      <c r="B802" s="24" t="s">
        <v>32</v>
      </c>
      <c r="C802" s="23" t="s">
        <v>114</v>
      </c>
      <c r="D802" s="20" t="s">
        <v>21</v>
      </c>
      <c r="E802" s="20" t="s">
        <v>68</v>
      </c>
      <c r="F802" s="20" t="s">
        <v>33</v>
      </c>
      <c r="G802" s="20"/>
      <c r="H802" s="35" t="n">
        <f aca="false">H803</f>
        <v>43637.8</v>
      </c>
      <c r="I802" s="64" t="n">
        <f aca="false">I803</f>
        <v>32413.1</v>
      </c>
      <c r="J802" s="64" t="n">
        <f aca="false">J803</f>
        <v>3395</v>
      </c>
      <c r="K802" s="64" t="n">
        <f aca="false">K803</f>
        <v>37988.2</v>
      </c>
      <c r="L802" s="65" t="n">
        <f aca="false">L803</f>
        <v>3978.9</v>
      </c>
    </row>
    <row r="803" customFormat="false" ht="24.75" hidden="false" customHeight="true" outlineLevel="0" collapsed="false">
      <c r="B803" s="24" t="s">
        <v>28</v>
      </c>
      <c r="C803" s="23" t="s">
        <v>114</v>
      </c>
      <c r="D803" s="20" t="s">
        <v>21</v>
      </c>
      <c r="E803" s="20" t="s">
        <v>68</v>
      </c>
      <c r="F803" s="20" t="s">
        <v>77</v>
      </c>
      <c r="G803" s="20" t="s">
        <v>29</v>
      </c>
      <c r="H803" s="35" t="n">
        <v>43637.8</v>
      </c>
      <c r="I803" s="64" t="n">
        <v>32413.1</v>
      </c>
      <c r="J803" s="64" t="n">
        <v>3395</v>
      </c>
      <c r="K803" s="64" t="n">
        <v>37988.2</v>
      </c>
      <c r="L803" s="65" t="n">
        <v>3978.9</v>
      </c>
    </row>
    <row r="804" customFormat="false" ht="33" hidden="false" customHeight="true" outlineLevel="0" collapsed="false">
      <c r="B804" s="24" t="s">
        <v>78</v>
      </c>
      <c r="C804" s="23" t="s">
        <v>114</v>
      </c>
      <c r="D804" s="20" t="s">
        <v>21</v>
      </c>
      <c r="E804" s="20" t="s">
        <v>68</v>
      </c>
      <c r="F804" s="20" t="s">
        <v>79</v>
      </c>
      <c r="G804" s="20"/>
      <c r="H804" s="35" t="n">
        <f aca="false">H805</f>
        <v>2628</v>
      </c>
      <c r="I804" s="64"/>
      <c r="J804" s="64"/>
      <c r="K804" s="64"/>
      <c r="L804" s="65"/>
    </row>
    <row r="805" customFormat="false" ht="27" hidden="false" customHeight="true" outlineLevel="0" collapsed="false">
      <c r="B805" s="24" t="s">
        <v>80</v>
      </c>
      <c r="C805" s="23" t="s">
        <v>114</v>
      </c>
      <c r="D805" s="20" t="s">
        <v>21</v>
      </c>
      <c r="E805" s="20" t="s">
        <v>68</v>
      </c>
      <c r="F805" s="20" t="s">
        <v>79</v>
      </c>
      <c r="G805" s="20" t="s">
        <v>81</v>
      </c>
      <c r="H805" s="35" t="n">
        <v>2628</v>
      </c>
      <c r="I805" s="64"/>
      <c r="J805" s="64"/>
      <c r="K805" s="64"/>
      <c r="L805" s="65"/>
    </row>
    <row r="806" customFormat="false" ht="27" hidden="false" customHeight="true" outlineLevel="0" collapsed="false">
      <c r="B806" s="19" t="s">
        <v>62</v>
      </c>
      <c r="C806" s="23" t="s">
        <v>114</v>
      </c>
      <c r="D806" s="20" t="s">
        <v>21</v>
      </c>
      <c r="E806" s="20" t="s">
        <v>68</v>
      </c>
      <c r="F806" s="20" t="s">
        <v>64</v>
      </c>
      <c r="G806" s="20"/>
      <c r="H806" s="35" t="n">
        <f aca="false">H807</f>
        <v>1359.5</v>
      </c>
      <c r="I806" s="64"/>
      <c r="J806" s="64"/>
      <c r="K806" s="64"/>
      <c r="L806" s="65"/>
    </row>
    <row r="807" customFormat="false" ht="39.75" hidden="false" customHeight="true" outlineLevel="0" collapsed="false">
      <c r="B807" s="19" t="s">
        <v>82</v>
      </c>
      <c r="C807" s="23" t="s">
        <v>114</v>
      </c>
      <c r="D807" s="20" t="s">
        <v>21</v>
      </c>
      <c r="E807" s="20" t="s">
        <v>68</v>
      </c>
      <c r="F807" s="20" t="s">
        <v>66</v>
      </c>
      <c r="G807" s="20"/>
      <c r="H807" s="35" t="n">
        <f aca="false">H808</f>
        <v>1359.5</v>
      </c>
      <c r="I807" s="64"/>
      <c r="J807" s="64"/>
      <c r="K807" s="64"/>
      <c r="L807" s="65"/>
    </row>
    <row r="808" customFormat="false" ht="27" hidden="false" customHeight="true" outlineLevel="0" collapsed="false">
      <c r="B808" s="19" t="s">
        <v>60</v>
      </c>
      <c r="C808" s="23" t="s">
        <v>114</v>
      </c>
      <c r="D808" s="20" t="s">
        <v>21</v>
      </c>
      <c r="E808" s="20" t="s">
        <v>68</v>
      </c>
      <c r="F808" s="20" t="s">
        <v>66</v>
      </c>
      <c r="G808" s="20" t="s">
        <v>61</v>
      </c>
      <c r="H808" s="35" t="n">
        <v>1359.5</v>
      </c>
      <c r="I808" s="64"/>
      <c r="J808" s="64"/>
      <c r="K808" s="64"/>
      <c r="L808" s="65"/>
    </row>
    <row r="809" customFormat="false" ht="32.25" hidden="false" customHeight="true" outlineLevel="0" collapsed="false">
      <c r="B809" s="24" t="s">
        <v>87</v>
      </c>
      <c r="C809" s="23" t="s">
        <v>114</v>
      </c>
      <c r="D809" s="20" t="s">
        <v>21</v>
      </c>
      <c r="E809" s="20" t="s">
        <v>68</v>
      </c>
      <c r="F809" s="20" t="s">
        <v>88</v>
      </c>
      <c r="G809" s="20"/>
      <c r="H809" s="35" t="n">
        <f aca="false">H810</f>
        <v>3802.1</v>
      </c>
      <c r="I809" s="64"/>
      <c r="J809" s="64"/>
      <c r="K809" s="64"/>
      <c r="L809" s="65"/>
    </row>
    <row r="810" customFormat="false" ht="19.5" hidden="false" customHeight="true" outlineLevel="0" collapsed="false">
      <c r="B810" s="24" t="s">
        <v>89</v>
      </c>
      <c r="C810" s="23" t="s">
        <v>114</v>
      </c>
      <c r="D810" s="20" t="s">
        <v>21</v>
      </c>
      <c r="E810" s="20" t="s">
        <v>68</v>
      </c>
      <c r="F810" s="20" t="s">
        <v>90</v>
      </c>
      <c r="G810" s="20"/>
      <c r="H810" s="35" t="n">
        <f aca="false">H811</f>
        <v>3802.1</v>
      </c>
      <c r="I810" s="64"/>
      <c r="J810" s="64"/>
      <c r="K810" s="64"/>
      <c r="L810" s="65"/>
    </row>
    <row r="811" customFormat="false" ht="19.5" hidden="false" customHeight="true" outlineLevel="0" collapsed="false">
      <c r="B811" s="24" t="s">
        <v>28</v>
      </c>
      <c r="C811" s="23" t="s">
        <v>114</v>
      </c>
      <c r="D811" s="20" t="s">
        <v>21</v>
      </c>
      <c r="E811" s="20" t="s">
        <v>68</v>
      </c>
      <c r="F811" s="20" t="s">
        <v>90</v>
      </c>
      <c r="G811" s="20" t="s">
        <v>29</v>
      </c>
      <c r="H811" s="35" t="n">
        <v>3802.1</v>
      </c>
      <c r="I811" s="64"/>
      <c r="J811" s="64"/>
      <c r="K811" s="64"/>
      <c r="L811" s="65"/>
    </row>
    <row r="812" customFormat="false" ht="33" hidden="false" customHeight="true" outlineLevel="0" collapsed="false">
      <c r="B812" s="24" t="s">
        <v>91</v>
      </c>
      <c r="C812" s="23" t="s">
        <v>114</v>
      </c>
      <c r="D812" s="20" t="s">
        <v>21</v>
      </c>
      <c r="E812" s="20" t="s">
        <v>68</v>
      </c>
      <c r="F812" s="20" t="s">
        <v>92</v>
      </c>
      <c r="G812" s="20"/>
      <c r="H812" s="35" t="n">
        <f aca="false">H813</f>
        <v>104586.5</v>
      </c>
      <c r="I812" s="64" t="n">
        <f aca="false">I813</f>
        <v>135364.1</v>
      </c>
      <c r="J812" s="64" t="n">
        <f aca="false">J813</f>
        <v>0</v>
      </c>
      <c r="K812" s="64" t="n">
        <f aca="false">K813</f>
        <v>158646.7</v>
      </c>
      <c r="L812" s="65" t="n">
        <f aca="false">L813</f>
        <v>0</v>
      </c>
    </row>
    <row r="813" customFormat="false" ht="28.5" hidden="false" customHeight="true" outlineLevel="0" collapsed="false">
      <c r="B813" s="24" t="s">
        <v>93</v>
      </c>
      <c r="C813" s="23" t="s">
        <v>114</v>
      </c>
      <c r="D813" s="20" t="s">
        <v>21</v>
      </c>
      <c r="E813" s="20" t="s">
        <v>68</v>
      </c>
      <c r="F813" s="20" t="s">
        <v>94</v>
      </c>
      <c r="G813" s="20"/>
      <c r="H813" s="35" t="n">
        <f aca="false">H814</f>
        <v>104586.5</v>
      </c>
      <c r="I813" s="64" t="n">
        <f aca="false">I814</f>
        <v>135364.1</v>
      </c>
      <c r="J813" s="64" t="n">
        <f aca="false">J814</f>
        <v>0</v>
      </c>
      <c r="K813" s="64" t="n">
        <f aca="false">K814</f>
        <v>158646.7</v>
      </c>
      <c r="L813" s="65" t="n">
        <f aca="false">L814</f>
        <v>0</v>
      </c>
    </row>
    <row r="814" customFormat="false" ht="18.75" hidden="false" customHeight="true" outlineLevel="0" collapsed="false">
      <c r="B814" s="24" t="s">
        <v>80</v>
      </c>
      <c r="C814" s="23" t="s">
        <v>114</v>
      </c>
      <c r="D814" s="20" t="s">
        <v>21</v>
      </c>
      <c r="E814" s="20" t="s">
        <v>68</v>
      </c>
      <c r="F814" s="20" t="s">
        <v>94</v>
      </c>
      <c r="G814" s="20" t="s">
        <v>81</v>
      </c>
      <c r="H814" s="35" t="n">
        <v>104586.5</v>
      </c>
      <c r="I814" s="64" t="n">
        <v>135364.1</v>
      </c>
      <c r="J814" s="64" t="n">
        <v>0</v>
      </c>
      <c r="K814" s="64" t="n">
        <v>158646.7</v>
      </c>
      <c r="L814" s="65" t="n">
        <v>0</v>
      </c>
    </row>
    <row r="815" customFormat="false" ht="29.25" hidden="false" customHeight="true" outlineLevel="0" collapsed="false">
      <c r="B815" s="24" t="s">
        <v>107</v>
      </c>
      <c r="C815" s="23" t="s">
        <v>114</v>
      </c>
      <c r="D815" s="20" t="s">
        <v>31</v>
      </c>
      <c r="E815" s="20"/>
      <c r="F815" s="20"/>
      <c r="G815" s="20"/>
      <c r="H815" s="35" t="n">
        <f aca="false">H816</f>
        <v>9141.6</v>
      </c>
      <c r="I815" s="64" t="n">
        <f aca="false">I816</f>
        <v>8259.2</v>
      </c>
      <c r="J815" s="64" t="n">
        <f aca="false">J816</f>
        <v>0</v>
      </c>
      <c r="K815" s="64" t="n">
        <f aca="false">K816</f>
        <v>9679.7</v>
      </c>
      <c r="L815" s="65" t="n">
        <f aca="false">L816</f>
        <v>0</v>
      </c>
    </row>
    <row r="816" customFormat="false" ht="42.75" hidden="false" customHeight="true" outlineLevel="0" collapsed="false">
      <c r="B816" s="24" t="s">
        <v>139</v>
      </c>
      <c r="C816" s="23" t="s">
        <v>114</v>
      </c>
      <c r="D816" s="20" t="s">
        <v>31</v>
      </c>
      <c r="E816" s="20" t="s">
        <v>140</v>
      </c>
      <c r="F816" s="20"/>
      <c r="G816" s="20"/>
      <c r="H816" s="35" t="n">
        <f aca="false">H817</f>
        <v>9141.6</v>
      </c>
      <c r="I816" s="64" t="n">
        <f aca="false">I817</f>
        <v>8259.2</v>
      </c>
      <c r="J816" s="64" t="n">
        <f aca="false">J817</f>
        <v>0</v>
      </c>
      <c r="K816" s="64" t="n">
        <f aca="false">K817</f>
        <v>9679.7</v>
      </c>
      <c r="L816" s="65" t="n">
        <f aca="false">L817</f>
        <v>0</v>
      </c>
    </row>
    <row r="817" customFormat="false" ht="39.75" hidden="false" customHeight="true" outlineLevel="0" collapsed="false">
      <c r="B817" s="24" t="s">
        <v>146</v>
      </c>
      <c r="C817" s="23" t="s">
        <v>114</v>
      </c>
      <c r="D817" s="20" t="s">
        <v>31</v>
      </c>
      <c r="E817" s="20" t="s">
        <v>140</v>
      </c>
      <c r="F817" s="20" t="s">
        <v>147</v>
      </c>
      <c r="G817" s="20"/>
      <c r="H817" s="35" t="n">
        <f aca="false">H818</f>
        <v>9141.6</v>
      </c>
      <c r="I817" s="64" t="n">
        <f aca="false">I818</f>
        <v>8259.2</v>
      </c>
      <c r="J817" s="64" t="n">
        <f aca="false">J818</f>
        <v>0</v>
      </c>
      <c r="K817" s="64" t="n">
        <f aca="false">K818</f>
        <v>9679.7</v>
      </c>
      <c r="L817" s="65" t="n">
        <f aca="false">L818</f>
        <v>0</v>
      </c>
    </row>
    <row r="818" customFormat="false" ht="29.25" hidden="false" customHeight="true" outlineLevel="0" collapsed="false">
      <c r="B818" s="24" t="s">
        <v>93</v>
      </c>
      <c r="C818" s="23" t="s">
        <v>114</v>
      </c>
      <c r="D818" s="20" t="s">
        <v>31</v>
      </c>
      <c r="E818" s="20" t="s">
        <v>140</v>
      </c>
      <c r="F818" s="20" t="s">
        <v>148</v>
      </c>
      <c r="G818" s="20"/>
      <c r="H818" s="35" t="n">
        <f aca="false">H819</f>
        <v>9141.6</v>
      </c>
      <c r="I818" s="64" t="n">
        <f aca="false">I819</f>
        <v>8259.2</v>
      </c>
      <c r="J818" s="64" t="n">
        <f aca="false">J819</f>
        <v>0</v>
      </c>
      <c r="K818" s="64" t="n">
        <f aca="false">K819</f>
        <v>9679.7</v>
      </c>
      <c r="L818" s="65" t="n">
        <f aca="false">L819</f>
        <v>0</v>
      </c>
    </row>
    <row r="819" customFormat="false" ht="18" hidden="false" customHeight="true" outlineLevel="0" collapsed="false">
      <c r="B819" s="24" t="s">
        <v>80</v>
      </c>
      <c r="C819" s="23" t="s">
        <v>114</v>
      </c>
      <c r="D819" s="20" t="s">
        <v>31</v>
      </c>
      <c r="E819" s="20" t="s">
        <v>140</v>
      </c>
      <c r="F819" s="20" t="s">
        <v>148</v>
      </c>
      <c r="G819" s="20" t="s">
        <v>81</v>
      </c>
      <c r="H819" s="35" t="n">
        <v>9141.6</v>
      </c>
      <c r="I819" s="64" t="n">
        <v>8259.2</v>
      </c>
      <c r="J819" s="64" t="n">
        <v>0</v>
      </c>
      <c r="K819" s="64" t="n">
        <v>9679.7</v>
      </c>
      <c r="L819" s="65" t="n">
        <v>0</v>
      </c>
    </row>
    <row r="820" customFormat="false" ht="24.75" hidden="false" customHeight="true" outlineLevel="0" collapsed="false">
      <c r="B820" s="24" t="s">
        <v>815</v>
      </c>
      <c r="C820" s="23" t="s">
        <v>114</v>
      </c>
      <c r="D820" s="23" t="s">
        <v>39</v>
      </c>
      <c r="E820" s="23"/>
      <c r="F820" s="34"/>
      <c r="G820" s="20"/>
      <c r="H820" s="35" t="n">
        <f aca="false">H821</f>
        <v>60</v>
      </c>
      <c r="I820" s="64"/>
      <c r="J820" s="64"/>
      <c r="K820" s="64"/>
      <c r="L820" s="65"/>
    </row>
    <row r="821" customFormat="false" ht="21.75" hidden="false" customHeight="true" outlineLevel="0" collapsed="false">
      <c r="B821" s="24" t="s">
        <v>272</v>
      </c>
      <c r="C821" s="23" t="s">
        <v>114</v>
      </c>
      <c r="D821" s="23" t="s">
        <v>39</v>
      </c>
      <c r="E821" s="23" t="s">
        <v>153</v>
      </c>
      <c r="F821" s="34"/>
      <c r="G821" s="20"/>
      <c r="H821" s="35" t="n">
        <f aca="false">H822</f>
        <v>60</v>
      </c>
      <c r="I821" s="64"/>
      <c r="J821" s="64"/>
      <c r="K821" s="64"/>
      <c r="L821" s="65"/>
    </row>
    <row r="822" customFormat="false" ht="18.75" hidden="false" customHeight="true" outlineLevel="0" collapsed="false">
      <c r="B822" s="29" t="s">
        <v>100</v>
      </c>
      <c r="C822" s="23" t="s">
        <v>114</v>
      </c>
      <c r="D822" s="20" t="s">
        <v>39</v>
      </c>
      <c r="E822" s="20" t="s">
        <v>153</v>
      </c>
      <c r="F822" s="20" t="s">
        <v>101</v>
      </c>
      <c r="G822" s="20"/>
      <c r="H822" s="35" t="n">
        <f aca="false">H823</f>
        <v>60</v>
      </c>
      <c r="I822" s="64"/>
      <c r="J822" s="64"/>
      <c r="K822" s="64"/>
      <c r="L822" s="65"/>
    </row>
    <row r="823" customFormat="false" ht="21" hidden="false" customHeight="true" outlineLevel="0" collapsed="false">
      <c r="B823" s="30" t="s">
        <v>135</v>
      </c>
      <c r="C823" s="23" t="s">
        <v>114</v>
      </c>
      <c r="D823" s="20" t="s">
        <v>39</v>
      </c>
      <c r="E823" s="20" t="s">
        <v>153</v>
      </c>
      <c r="F823" s="20" t="s">
        <v>101</v>
      </c>
      <c r="G823" s="20" t="s">
        <v>136</v>
      </c>
      <c r="H823" s="35" t="n">
        <f aca="false">H825</f>
        <v>60</v>
      </c>
      <c r="I823" s="64"/>
      <c r="J823" s="64"/>
      <c r="K823" s="64"/>
      <c r="L823" s="65"/>
    </row>
    <row r="824" customFormat="false" ht="18" hidden="false" customHeight="true" outlineLevel="0" collapsed="false">
      <c r="B824" s="30" t="s">
        <v>102</v>
      </c>
      <c r="C824" s="23"/>
      <c r="D824" s="20"/>
      <c r="E824" s="20"/>
      <c r="F824" s="20"/>
      <c r="G824" s="20"/>
      <c r="H824" s="35"/>
      <c r="I824" s="64"/>
      <c r="J824" s="64"/>
      <c r="K824" s="64"/>
      <c r="L824" s="65"/>
    </row>
    <row r="825" customFormat="false" ht="30.75" hidden="false" customHeight="true" outlineLevel="0" collapsed="false">
      <c r="B825" s="22" t="s">
        <v>273</v>
      </c>
      <c r="C825" s="23" t="s">
        <v>114</v>
      </c>
      <c r="D825" s="20" t="s">
        <v>39</v>
      </c>
      <c r="E825" s="20" t="s">
        <v>153</v>
      </c>
      <c r="F825" s="20" t="s">
        <v>274</v>
      </c>
      <c r="G825" s="20" t="s">
        <v>136</v>
      </c>
      <c r="H825" s="35" t="n">
        <v>60</v>
      </c>
      <c r="I825" s="64"/>
      <c r="J825" s="64"/>
      <c r="K825" s="64"/>
      <c r="L825" s="65"/>
    </row>
    <row r="826" customFormat="false" ht="18" hidden="false" customHeight="true" outlineLevel="0" collapsed="false">
      <c r="B826" s="24" t="s">
        <v>298</v>
      </c>
      <c r="C826" s="23" t="s">
        <v>114</v>
      </c>
      <c r="D826" s="20" t="s">
        <v>43</v>
      </c>
      <c r="E826" s="20"/>
      <c r="F826" s="20"/>
      <c r="G826" s="20"/>
      <c r="H826" s="35" t="n">
        <f aca="false">H827</f>
        <v>495</v>
      </c>
      <c r="I826" s="64"/>
      <c r="J826" s="64"/>
      <c r="K826" s="64"/>
      <c r="L826" s="65"/>
    </row>
    <row r="827" customFormat="false" ht="29.25" hidden="false" customHeight="true" outlineLevel="0" collapsed="false">
      <c r="B827" s="19" t="s">
        <v>322</v>
      </c>
      <c r="C827" s="23" t="s">
        <v>114</v>
      </c>
      <c r="D827" s="20" t="s">
        <v>43</v>
      </c>
      <c r="E827" s="20" t="s">
        <v>43</v>
      </c>
      <c r="F827" s="20"/>
      <c r="G827" s="20"/>
      <c r="H827" s="35" t="n">
        <f aca="false">H828</f>
        <v>495</v>
      </c>
      <c r="I827" s="64"/>
      <c r="J827" s="64"/>
      <c r="K827" s="64"/>
      <c r="L827" s="65"/>
    </row>
    <row r="828" customFormat="false" ht="42.75" hidden="false" customHeight="true" outlineLevel="0" collapsed="false">
      <c r="B828" s="19" t="s">
        <v>278</v>
      </c>
      <c r="C828" s="23" t="s">
        <v>114</v>
      </c>
      <c r="D828" s="20" t="s">
        <v>43</v>
      </c>
      <c r="E828" s="20" t="s">
        <v>43</v>
      </c>
      <c r="F828" s="20" t="s">
        <v>279</v>
      </c>
      <c r="G828" s="20"/>
      <c r="H828" s="35" t="n">
        <f aca="false">H829</f>
        <v>495</v>
      </c>
      <c r="I828" s="64"/>
      <c r="J828" s="64"/>
      <c r="K828" s="64"/>
      <c r="L828" s="65"/>
    </row>
    <row r="829" customFormat="false" ht="29.25" hidden="false" customHeight="true" outlineLevel="0" collapsed="false">
      <c r="B829" s="22" t="s">
        <v>280</v>
      </c>
      <c r="C829" s="23" t="s">
        <v>114</v>
      </c>
      <c r="D829" s="20" t="s">
        <v>43</v>
      </c>
      <c r="E829" s="20" t="s">
        <v>43</v>
      </c>
      <c r="F829" s="20" t="s">
        <v>281</v>
      </c>
      <c r="G829" s="20"/>
      <c r="H829" s="35" t="n">
        <f aca="false">H830</f>
        <v>495</v>
      </c>
      <c r="I829" s="64"/>
      <c r="J829" s="64"/>
      <c r="K829" s="64"/>
      <c r="L829" s="65"/>
    </row>
    <row r="830" customFormat="false" ht="24.75" hidden="false" customHeight="true" outlineLevel="0" collapsed="false">
      <c r="B830" s="19" t="s">
        <v>135</v>
      </c>
      <c r="C830" s="23" t="s">
        <v>114</v>
      </c>
      <c r="D830" s="20" t="s">
        <v>43</v>
      </c>
      <c r="E830" s="20" t="s">
        <v>43</v>
      </c>
      <c r="F830" s="20" t="s">
        <v>281</v>
      </c>
      <c r="G830" s="20" t="s">
        <v>136</v>
      </c>
      <c r="H830" s="35" t="n">
        <v>495</v>
      </c>
      <c r="I830" s="64"/>
      <c r="J830" s="64"/>
      <c r="K830" s="64"/>
      <c r="L830" s="65"/>
    </row>
    <row r="831" customFormat="false" ht="18" hidden="false" customHeight="true" outlineLevel="0" collapsed="false">
      <c r="B831" s="24" t="s">
        <v>518</v>
      </c>
      <c r="C831" s="23" t="s">
        <v>114</v>
      </c>
      <c r="D831" s="20" t="s">
        <v>153</v>
      </c>
      <c r="E831" s="20"/>
      <c r="F831" s="20"/>
      <c r="G831" s="20"/>
      <c r="H831" s="35" t="n">
        <f aca="false">H832</f>
        <v>1302</v>
      </c>
      <c r="I831" s="64"/>
      <c r="J831" s="64"/>
      <c r="K831" s="64"/>
      <c r="L831" s="65"/>
    </row>
    <row r="832" customFormat="false" ht="18" hidden="false" customHeight="true" outlineLevel="0" collapsed="false">
      <c r="B832" s="24" t="s">
        <v>635</v>
      </c>
      <c r="C832" s="23" t="s">
        <v>114</v>
      </c>
      <c r="D832" s="20" t="s">
        <v>153</v>
      </c>
      <c r="E832" s="20" t="s">
        <v>47</v>
      </c>
      <c r="F832" s="20"/>
      <c r="G832" s="20"/>
      <c r="H832" s="35" t="n">
        <f aca="false">H833</f>
        <v>1302</v>
      </c>
      <c r="I832" s="64"/>
      <c r="J832" s="64"/>
      <c r="K832" s="64"/>
      <c r="L832" s="65"/>
    </row>
    <row r="833" customFormat="false" ht="28.5" hidden="false" customHeight="true" outlineLevel="0" collapsed="false">
      <c r="B833" s="22" t="s">
        <v>615</v>
      </c>
      <c r="C833" s="23" t="s">
        <v>114</v>
      </c>
      <c r="D833" s="20" t="s">
        <v>153</v>
      </c>
      <c r="E833" s="20" t="s">
        <v>47</v>
      </c>
      <c r="F833" s="20" t="s">
        <v>616</v>
      </c>
      <c r="G833" s="20"/>
      <c r="H833" s="35" t="n">
        <f aca="false">H834</f>
        <v>1302</v>
      </c>
      <c r="I833" s="64"/>
      <c r="J833" s="64"/>
      <c r="K833" s="64"/>
      <c r="L833" s="65"/>
    </row>
    <row r="834" customFormat="false" ht="18" hidden="false" customHeight="true" outlineLevel="0" collapsed="false">
      <c r="B834" s="22" t="s">
        <v>617</v>
      </c>
      <c r="C834" s="23" t="s">
        <v>114</v>
      </c>
      <c r="D834" s="20" t="s">
        <v>153</v>
      </c>
      <c r="E834" s="20" t="s">
        <v>47</v>
      </c>
      <c r="F834" s="20" t="s">
        <v>618</v>
      </c>
      <c r="G834" s="20"/>
      <c r="H834" s="35" t="n">
        <f aca="false">H835</f>
        <v>1302</v>
      </c>
      <c r="I834" s="64"/>
      <c r="J834" s="64"/>
      <c r="K834" s="64"/>
      <c r="L834" s="65"/>
    </row>
    <row r="835" customFormat="false" ht="18" hidden="false" customHeight="true" outlineLevel="0" collapsed="false">
      <c r="B835" s="22" t="s">
        <v>60</v>
      </c>
      <c r="C835" s="23" t="s">
        <v>114</v>
      </c>
      <c r="D835" s="20" t="s">
        <v>153</v>
      </c>
      <c r="E835" s="20" t="s">
        <v>47</v>
      </c>
      <c r="F835" s="20" t="s">
        <v>618</v>
      </c>
      <c r="G835" s="20" t="s">
        <v>61</v>
      </c>
      <c r="H835" s="35" t="n">
        <v>1302</v>
      </c>
      <c r="I835" s="64"/>
      <c r="J835" s="64"/>
      <c r="K835" s="64"/>
      <c r="L835" s="65"/>
    </row>
    <row r="836" customFormat="false" ht="49.5" hidden="false" customHeight="true" outlineLevel="0" collapsed="false">
      <c r="B836" s="61" t="s">
        <v>842</v>
      </c>
      <c r="C836" s="62" t="s">
        <v>843</v>
      </c>
      <c r="D836" s="34"/>
      <c r="E836" s="34"/>
      <c r="F836" s="34"/>
      <c r="G836" s="34"/>
      <c r="H836" s="63" t="n">
        <f aca="false">H837</f>
        <v>24385.2</v>
      </c>
      <c r="I836" s="64" t="n">
        <f aca="false">I837</f>
        <v>20926.4</v>
      </c>
      <c r="J836" s="64" t="n">
        <f aca="false">J837</f>
        <v>2716</v>
      </c>
      <c r="K836" s="64" t="n">
        <f aca="false">K837</f>
        <v>24525.7</v>
      </c>
      <c r="L836" s="65" t="n">
        <f aca="false">L837</f>
        <v>3183.2</v>
      </c>
    </row>
    <row r="837" customFormat="false" ht="21" hidden="false" customHeight="true" outlineLevel="0" collapsed="false">
      <c r="B837" s="24" t="s">
        <v>20</v>
      </c>
      <c r="C837" s="23" t="s">
        <v>843</v>
      </c>
      <c r="D837" s="23" t="s">
        <v>21</v>
      </c>
      <c r="E837" s="23"/>
      <c r="F837" s="23"/>
      <c r="G837" s="34"/>
      <c r="H837" s="35" t="n">
        <f aca="false">H838</f>
        <v>24385.2</v>
      </c>
      <c r="I837" s="64" t="n">
        <f aca="false">I838</f>
        <v>20926.4</v>
      </c>
      <c r="J837" s="64" t="n">
        <f aca="false">J838</f>
        <v>2716</v>
      </c>
      <c r="K837" s="64" t="n">
        <f aca="false">K838</f>
        <v>24525.7</v>
      </c>
      <c r="L837" s="65" t="n">
        <f aca="false">L838</f>
        <v>3183.2</v>
      </c>
    </row>
    <row r="838" customFormat="false" ht="18.75" hidden="false" customHeight="true" outlineLevel="0" collapsed="false">
      <c r="B838" s="24" t="s">
        <v>67</v>
      </c>
      <c r="C838" s="23" t="s">
        <v>843</v>
      </c>
      <c r="D838" s="20" t="s">
        <v>21</v>
      </c>
      <c r="E838" s="20" t="s">
        <v>68</v>
      </c>
      <c r="F838" s="34"/>
      <c r="G838" s="34"/>
      <c r="H838" s="35" t="n">
        <f aca="false">H839+H845+H842</f>
        <v>24385.2</v>
      </c>
      <c r="I838" s="64" t="n">
        <f aca="false">I839+I845</f>
        <v>20926.4</v>
      </c>
      <c r="J838" s="64" t="n">
        <f aca="false">J839+J845</f>
        <v>2716</v>
      </c>
      <c r="K838" s="64" t="n">
        <f aca="false">K839+K845</f>
        <v>24525.7</v>
      </c>
      <c r="L838" s="65" t="n">
        <f aca="false">L839+L845</f>
        <v>3183.2</v>
      </c>
    </row>
    <row r="839" customFormat="false" ht="48" hidden="false" customHeight="true" outlineLevel="0" collapsed="false">
      <c r="B839" s="24" t="s">
        <v>24</v>
      </c>
      <c r="C839" s="23" t="s">
        <v>843</v>
      </c>
      <c r="D839" s="20" t="s">
        <v>21</v>
      </c>
      <c r="E839" s="20" t="s">
        <v>68</v>
      </c>
      <c r="F839" s="20" t="s">
        <v>25</v>
      </c>
      <c r="G839" s="20"/>
      <c r="H839" s="35" t="n">
        <f aca="false">H840</f>
        <v>20290.6</v>
      </c>
      <c r="I839" s="64" t="n">
        <f aca="false">I840</f>
        <v>18686.1</v>
      </c>
      <c r="J839" s="64" t="n">
        <f aca="false">J840</f>
        <v>2716</v>
      </c>
      <c r="K839" s="64" t="n">
        <f aca="false">K840</f>
        <v>21900.1</v>
      </c>
      <c r="L839" s="65" t="n">
        <f aca="false">L840</f>
        <v>3183.2</v>
      </c>
    </row>
    <row r="840" customFormat="false" ht="12.75" hidden="false" customHeight="true" outlineLevel="0" collapsed="false">
      <c r="B840" s="24" t="s">
        <v>32</v>
      </c>
      <c r="C840" s="23" t="s">
        <v>843</v>
      </c>
      <c r="D840" s="20" t="s">
        <v>21</v>
      </c>
      <c r="E840" s="20" t="s">
        <v>68</v>
      </c>
      <c r="F840" s="20" t="s">
        <v>33</v>
      </c>
      <c r="G840" s="20"/>
      <c r="H840" s="35" t="n">
        <f aca="false">H841</f>
        <v>20290.6</v>
      </c>
      <c r="I840" s="64" t="n">
        <f aca="false">I841</f>
        <v>18686.1</v>
      </c>
      <c r="J840" s="64" t="n">
        <f aca="false">J841</f>
        <v>2716</v>
      </c>
      <c r="K840" s="64" t="n">
        <f aca="false">K841</f>
        <v>21900.1</v>
      </c>
      <c r="L840" s="65" t="n">
        <f aca="false">L841</f>
        <v>3183.2</v>
      </c>
    </row>
    <row r="841" customFormat="false" ht="15.75" hidden="false" customHeight="true" outlineLevel="0" collapsed="false">
      <c r="B841" s="24" t="s">
        <v>28</v>
      </c>
      <c r="C841" s="23" t="s">
        <v>843</v>
      </c>
      <c r="D841" s="20" t="s">
        <v>21</v>
      </c>
      <c r="E841" s="20" t="s">
        <v>68</v>
      </c>
      <c r="F841" s="20" t="s">
        <v>77</v>
      </c>
      <c r="G841" s="20" t="s">
        <v>29</v>
      </c>
      <c r="H841" s="35" t="n">
        <v>20290.6</v>
      </c>
      <c r="I841" s="64" t="n">
        <v>18686.1</v>
      </c>
      <c r="J841" s="64" t="n">
        <v>2716</v>
      </c>
      <c r="K841" s="64" t="n">
        <v>21900.1</v>
      </c>
      <c r="L841" s="65" t="n">
        <v>3183.2</v>
      </c>
    </row>
    <row r="842" customFormat="false" ht="18.75" hidden="false" customHeight="true" outlineLevel="0" collapsed="false">
      <c r="B842" s="24" t="s">
        <v>62</v>
      </c>
      <c r="C842" s="23" t="s">
        <v>843</v>
      </c>
      <c r="D842" s="20" t="s">
        <v>21</v>
      </c>
      <c r="E842" s="20" t="s">
        <v>68</v>
      </c>
      <c r="F842" s="20" t="s">
        <v>64</v>
      </c>
      <c r="G842" s="20"/>
      <c r="H842" s="35" t="n">
        <f aca="false">H843</f>
        <v>269.5</v>
      </c>
      <c r="I842" s="64"/>
      <c r="J842" s="64"/>
      <c r="K842" s="64"/>
      <c r="L842" s="65"/>
    </row>
    <row r="843" customFormat="false" ht="43.5" hidden="false" customHeight="true" outlineLevel="0" collapsed="false">
      <c r="B843" s="19" t="s">
        <v>82</v>
      </c>
      <c r="C843" s="23" t="s">
        <v>843</v>
      </c>
      <c r="D843" s="20" t="s">
        <v>21</v>
      </c>
      <c r="E843" s="20" t="s">
        <v>68</v>
      </c>
      <c r="F843" s="20" t="s">
        <v>66</v>
      </c>
      <c r="G843" s="20"/>
      <c r="H843" s="35" t="n">
        <f aca="false">H844</f>
        <v>269.5</v>
      </c>
      <c r="I843" s="64"/>
      <c r="J843" s="64"/>
      <c r="K843" s="64"/>
      <c r="L843" s="65"/>
    </row>
    <row r="844" customFormat="false" ht="21" hidden="false" customHeight="true" outlineLevel="0" collapsed="false">
      <c r="B844" s="24" t="s">
        <v>60</v>
      </c>
      <c r="C844" s="23" t="s">
        <v>843</v>
      </c>
      <c r="D844" s="20" t="s">
        <v>21</v>
      </c>
      <c r="E844" s="20" t="s">
        <v>68</v>
      </c>
      <c r="F844" s="20" t="s">
        <v>66</v>
      </c>
      <c r="G844" s="20" t="s">
        <v>61</v>
      </c>
      <c r="H844" s="35" t="n">
        <v>269.5</v>
      </c>
      <c r="I844" s="64"/>
      <c r="J844" s="64"/>
      <c r="K844" s="64"/>
      <c r="L844" s="65"/>
    </row>
    <row r="845" customFormat="false" ht="30.75" hidden="false" customHeight="true" outlineLevel="0" collapsed="false">
      <c r="B845" s="24" t="s">
        <v>87</v>
      </c>
      <c r="C845" s="23" t="s">
        <v>843</v>
      </c>
      <c r="D845" s="20" t="s">
        <v>21</v>
      </c>
      <c r="E845" s="20" t="s">
        <v>68</v>
      </c>
      <c r="F845" s="20" t="s">
        <v>88</v>
      </c>
      <c r="G845" s="20"/>
      <c r="H845" s="35" t="n">
        <f aca="false">H846</f>
        <v>3825.1</v>
      </c>
      <c r="I845" s="64" t="n">
        <f aca="false">I846</f>
        <v>2240.3</v>
      </c>
      <c r="J845" s="64" t="n">
        <f aca="false">J846</f>
        <v>0</v>
      </c>
      <c r="K845" s="64" t="n">
        <f aca="false">K846</f>
        <v>2625.6</v>
      </c>
      <c r="L845" s="65" t="n">
        <f aca="false">L846</f>
        <v>0</v>
      </c>
    </row>
    <row r="846" customFormat="false" ht="15.75" hidden="false" customHeight="true" outlineLevel="0" collapsed="false">
      <c r="B846" s="24" t="s">
        <v>89</v>
      </c>
      <c r="C846" s="23" t="s">
        <v>843</v>
      </c>
      <c r="D846" s="20" t="s">
        <v>21</v>
      </c>
      <c r="E846" s="20" t="s">
        <v>68</v>
      </c>
      <c r="F846" s="20" t="s">
        <v>90</v>
      </c>
      <c r="G846" s="20"/>
      <c r="H846" s="35" t="n">
        <f aca="false">H847</f>
        <v>3825.1</v>
      </c>
      <c r="I846" s="64" t="n">
        <f aca="false">I847</f>
        <v>2240.3</v>
      </c>
      <c r="J846" s="64" t="n">
        <f aca="false">J847</f>
        <v>0</v>
      </c>
      <c r="K846" s="64" t="n">
        <f aca="false">K847</f>
        <v>2625.6</v>
      </c>
      <c r="L846" s="65" t="n">
        <f aca="false">L847</f>
        <v>0</v>
      </c>
    </row>
    <row r="847" customFormat="false" ht="17.25" hidden="false" customHeight="true" outlineLevel="0" collapsed="false">
      <c r="B847" s="24" t="s">
        <v>28</v>
      </c>
      <c r="C847" s="23" t="s">
        <v>843</v>
      </c>
      <c r="D847" s="20" t="s">
        <v>21</v>
      </c>
      <c r="E847" s="20" t="s">
        <v>68</v>
      </c>
      <c r="F847" s="20" t="s">
        <v>90</v>
      </c>
      <c r="G847" s="20" t="s">
        <v>29</v>
      </c>
      <c r="H847" s="35" t="n">
        <v>3825.1</v>
      </c>
      <c r="I847" s="64" t="n">
        <v>2240.3</v>
      </c>
      <c r="J847" s="64" t="n">
        <v>0</v>
      </c>
      <c r="K847" s="64" t="n">
        <v>2625.6</v>
      </c>
      <c r="L847" s="65" t="n">
        <v>0</v>
      </c>
    </row>
    <row r="848" customFormat="false" ht="25.5" hidden="false" customHeight="false" outlineLevel="0" collapsed="false">
      <c r="B848" s="61" t="s">
        <v>844</v>
      </c>
      <c r="C848" s="62" t="s">
        <v>793</v>
      </c>
      <c r="D848" s="34"/>
      <c r="E848" s="34"/>
      <c r="F848" s="34"/>
      <c r="G848" s="34"/>
      <c r="H848" s="63" t="n">
        <f aca="false">H849+H869+H874</f>
        <v>1168900.7</v>
      </c>
      <c r="I848" s="64" t="n">
        <f aca="false">I849+I869</f>
        <v>510681.3</v>
      </c>
      <c r="J848" s="64" t="n">
        <f aca="false">J849+J869</f>
        <v>0</v>
      </c>
      <c r="K848" s="64" t="n">
        <f aca="false">K849+K869</f>
        <v>564463.7</v>
      </c>
      <c r="L848" s="65" t="n">
        <f aca="false">L849+L869</f>
        <v>0</v>
      </c>
    </row>
    <row r="849" customFormat="false" ht="18" hidden="false" customHeight="true" outlineLevel="0" collapsed="false">
      <c r="B849" s="24" t="s">
        <v>154</v>
      </c>
      <c r="C849" s="23" t="s">
        <v>793</v>
      </c>
      <c r="D849" s="20" t="s">
        <v>39</v>
      </c>
      <c r="E849" s="20"/>
      <c r="F849" s="20"/>
      <c r="G849" s="34"/>
      <c r="H849" s="35" t="n">
        <f aca="false">H850+H864</f>
        <v>657010.9</v>
      </c>
      <c r="I849" s="64" t="n">
        <f aca="false">I850</f>
        <v>270861</v>
      </c>
      <c r="J849" s="64" t="n">
        <f aca="false">J850</f>
        <v>0</v>
      </c>
      <c r="K849" s="64" t="n">
        <f aca="false">K850</f>
        <v>302107</v>
      </c>
      <c r="L849" s="65" t="n">
        <f aca="false">L850</f>
        <v>0</v>
      </c>
    </row>
    <row r="850" customFormat="false" ht="15.75" hidden="false" customHeight="true" outlineLevel="0" collapsed="false">
      <c r="B850" s="24" t="s">
        <v>155</v>
      </c>
      <c r="C850" s="23" t="s">
        <v>793</v>
      </c>
      <c r="D850" s="20" t="s">
        <v>39</v>
      </c>
      <c r="E850" s="20" t="s">
        <v>21</v>
      </c>
      <c r="F850" s="20"/>
      <c r="G850" s="20"/>
      <c r="H850" s="35" t="n">
        <f aca="false">H851+H854+H860</f>
        <v>656804.3</v>
      </c>
      <c r="I850" s="64" t="n">
        <f aca="false">I854</f>
        <v>270861</v>
      </c>
      <c r="J850" s="64" t="n">
        <f aca="false">J854</f>
        <v>0</v>
      </c>
      <c r="K850" s="64" t="n">
        <f aca="false">K854</f>
        <v>302107</v>
      </c>
      <c r="L850" s="65" t="n">
        <f aca="false">L854</f>
        <v>0</v>
      </c>
    </row>
    <row r="851" customFormat="false" ht="45" hidden="false" customHeight="true" outlineLevel="0" collapsed="false">
      <c r="B851" s="24" t="s">
        <v>24</v>
      </c>
      <c r="C851" s="23" t="s">
        <v>793</v>
      </c>
      <c r="D851" s="20" t="s">
        <v>39</v>
      </c>
      <c r="E851" s="20" t="s">
        <v>21</v>
      </c>
      <c r="F851" s="20" t="s">
        <v>25</v>
      </c>
      <c r="G851" s="20"/>
      <c r="H851" s="35" t="n">
        <f aca="false">H852</f>
        <v>4112.5</v>
      </c>
      <c r="I851" s="64"/>
      <c r="J851" s="64"/>
      <c r="K851" s="64"/>
      <c r="L851" s="65"/>
    </row>
    <row r="852" customFormat="false" ht="21" hidden="false" customHeight="true" outlineLevel="0" collapsed="false">
      <c r="B852" s="24" t="s">
        <v>32</v>
      </c>
      <c r="C852" s="23" t="s">
        <v>793</v>
      </c>
      <c r="D852" s="20" t="s">
        <v>39</v>
      </c>
      <c r="E852" s="20" t="s">
        <v>21</v>
      </c>
      <c r="F852" s="20" t="s">
        <v>33</v>
      </c>
      <c r="G852" s="20"/>
      <c r="H852" s="35" t="n">
        <f aca="false">H853</f>
        <v>4112.5</v>
      </c>
      <c r="I852" s="64"/>
      <c r="J852" s="64"/>
      <c r="K852" s="64"/>
      <c r="L852" s="65"/>
    </row>
    <row r="853" customFormat="false" ht="18" hidden="false" customHeight="true" outlineLevel="0" collapsed="false">
      <c r="B853" s="24" t="s">
        <v>28</v>
      </c>
      <c r="C853" s="23" t="s">
        <v>793</v>
      </c>
      <c r="D853" s="20" t="s">
        <v>39</v>
      </c>
      <c r="E853" s="20" t="s">
        <v>21</v>
      </c>
      <c r="F853" s="20" t="s">
        <v>77</v>
      </c>
      <c r="G853" s="20" t="s">
        <v>29</v>
      </c>
      <c r="H853" s="35" t="n">
        <v>4112.5</v>
      </c>
      <c r="I853" s="64"/>
      <c r="J853" s="64"/>
      <c r="K853" s="64"/>
      <c r="L853" s="65"/>
    </row>
    <row r="854" customFormat="false" ht="30.75" hidden="false" customHeight="true" outlineLevel="0" collapsed="false">
      <c r="B854" s="24" t="s">
        <v>156</v>
      </c>
      <c r="C854" s="23" t="s">
        <v>793</v>
      </c>
      <c r="D854" s="20" t="s">
        <v>39</v>
      </c>
      <c r="E854" s="20" t="s">
        <v>21</v>
      </c>
      <c r="F854" s="20" t="s">
        <v>157</v>
      </c>
      <c r="G854" s="20"/>
      <c r="H854" s="35" t="n">
        <f aca="false">H855+H858</f>
        <v>639095.7</v>
      </c>
      <c r="I854" s="64" t="n">
        <f aca="false">I855</f>
        <v>270861</v>
      </c>
      <c r="J854" s="64" t="n">
        <f aca="false">J855</f>
        <v>0</v>
      </c>
      <c r="K854" s="64" t="n">
        <f aca="false">K855</f>
        <v>302107</v>
      </c>
      <c r="L854" s="65" t="n">
        <f aca="false">L855</f>
        <v>0</v>
      </c>
    </row>
    <row r="855" customFormat="false" ht="53.25" hidden="false" customHeight="true" outlineLevel="0" collapsed="false">
      <c r="B855" s="24" t="s">
        <v>158</v>
      </c>
      <c r="C855" s="23" t="s">
        <v>793</v>
      </c>
      <c r="D855" s="20" t="s">
        <v>39</v>
      </c>
      <c r="E855" s="20" t="s">
        <v>21</v>
      </c>
      <c r="F855" s="20" t="s">
        <v>159</v>
      </c>
      <c r="G855" s="20"/>
      <c r="H855" s="35" t="n">
        <f aca="false">H856+H857</f>
        <v>290528.1</v>
      </c>
      <c r="I855" s="64" t="n">
        <f aca="false">I856+I857</f>
        <v>270861</v>
      </c>
      <c r="J855" s="64" t="n">
        <f aca="false">J856+J857</f>
        <v>0</v>
      </c>
      <c r="K855" s="64" t="n">
        <f aca="false">K856+K857</f>
        <v>302107</v>
      </c>
      <c r="L855" s="65" t="n">
        <f aca="false">L856+L857</f>
        <v>0</v>
      </c>
    </row>
    <row r="856" customFormat="false" ht="18.75" hidden="false" customHeight="true" outlineLevel="0" collapsed="false">
      <c r="B856" s="24" t="s">
        <v>80</v>
      </c>
      <c r="C856" s="23" t="s">
        <v>793</v>
      </c>
      <c r="D856" s="20" t="s">
        <v>39</v>
      </c>
      <c r="E856" s="20" t="s">
        <v>21</v>
      </c>
      <c r="F856" s="20" t="s">
        <v>159</v>
      </c>
      <c r="G856" s="20" t="s">
        <v>81</v>
      </c>
      <c r="H856" s="35" t="n">
        <v>255415.9</v>
      </c>
      <c r="I856" s="64" t="n">
        <v>221984.1</v>
      </c>
      <c r="J856" s="64" t="n">
        <v>0</v>
      </c>
      <c r="K856" s="64" t="n">
        <v>241676</v>
      </c>
      <c r="L856" s="65" t="n">
        <v>0</v>
      </c>
    </row>
    <row r="857" customFormat="false" ht="18" hidden="false" customHeight="true" outlineLevel="0" collapsed="false">
      <c r="B857" s="24" t="s">
        <v>28</v>
      </c>
      <c r="C857" s="23" t="s">
        <v>793</v>
      </c>
      <c r="D857" s="20" t="s">
        <v>39</v>
      </c>
      <c r="E857" s="20" t="s">
        <v>160</v>
      </c>
      <c r="F857" s="20" t="s">
        <v>159</v>
      </c>
      <c r="G857" s="20" t="s">
        <v>29</v>
      </c>
      <c r="H857" s="35" t="n">
        <v>35112.2</v>
      </c>
      <c r="I857" s="64" t="n">
        <v>48876.9</v>
      </c>
      <c r="J857" s="64" t="n">
        <v>0</v>
      </c>
      <c r="K857" s="64" t="n">
        <v>60431</v>
      </c>
      <c r="L857" s="65" t="n">
        <v>0</v>
      </c>
    </row>
    <row r="858" customFormat="false" ht="49.5" hidden="false" customHeight="true" outlineLevel="0" collapsed="false">
      <c r="B858" s="25" t="s">
        <v>161</v>
      </c>
      <c r="C858" s="23" t="s">
        <v>793</v>
      </c>
      <c r="D858" s="20" t="s">
        <v>39</v>
      </c>
      <c r="E858" s="20" t="s">
        <v>21</v>
      </c>
      <c r="F858" s="20" t="s">
        <v>162</v>
      </c>
      <c r="G858" s="20"/>
      <c r="H858" s="35" t="n">
        <f aca="false">H859</f>
        <v>348567.6</v>
      </c>
      <c r="I858" s="64"/>
      <c r="J858" s="64"/>
      <c r="K858" s="64"/>
      <c r="L858" s="65"/>
    </row>
    <row r="859" customFormat="false" ht="21" hidden="false" customHeight="true" outlineLevel="0" collapsed="false">
      <c r="B859" s="25" t="s">
        <v>80</v>
      </c>
      <c r="C859" s="23" t="s">
        <v>793</v>
      </c>
      <c r="D859" s="20" t="s">
        <v>39</v>
      </c>
      <c r="E859" s="20" t="s">
        <v>21</v>
      </c>
      <c r="F859" s="20" t="s">
        <v>162</v>
      </c>
      <c r="G859" s="20" t="s">
        <v>81</v>
      </c>
      <c r="H859" s="35" t="n">
        <v>348567.6</v>
      </c>
      <c r="I859" s="64"/>
      <c r="J859" s="64"/>
      <c r="K859" s="64"/>
      <c r="L859" s="65"/>
    </row>
    <row r="860" customFormat="false" ht="18" hidden="false" customHeight="true" outlineLevel="0" collapsed="false">
      <c r="B860" s="19" t="s">
        <v>100</v>
      </c>
      <c r="C860" s="23" t="s">
        <v>793</v>
      </c>
      <c r="D860" s="20" t="s">
        <v>39</v>
      </c>
      <c r="E860" s="20" t="s">
        <v>160</v>
      </c>
      <c r="F860" s="20" t="s">
        <v>101</v>
      </c>
      <c r="G860" s="20"/>
      <c r="H860" s="35" t="n">
        <f aca="false">H861</f>
        <v>13596.1</v>
      </c>
      <c r="I860" s="64"/>
      <c r="J860" s="64"/>
      <c r="K860" s="64"/>
      <c r="L860" s="65"/>
    </row>
    <row r="861" customFormat="false" ht="18" hidden="false" customHeight="true" outlineLevel="0" collapsed="false">
      <c r="B861" s="24" t="s">
        <v>80</v>
      </c>
      <c r="C861" s="23" t="s">
        <v>793</v>
      </c>
      <c r="D861" s="20" t="s">
        <v>39</v>
      </c>
      <c r="E861" s="20" t="s">
        <v>160</v>
      </c>
      <c r="F861" s="20" t="s">
        <v>101</v>
      </c>
      <c r="G861" s="20" t="s">
        <v>81</v>
      </c>
      <c r="H861" s="35" t="n">
        <f aca="false">H863</f>
        <v>13596.1</v>
      </c>
      <c r="I861" s="64"/>
      <c r="J861" s="64"/>
      <c r="K861" s="64"/>
      <c r="L861" s="65"/>
    </row>
    <row r="862" customFormat="false" ht="18" hidden="false" customHeight="true" outlineLevel="0" collapsed="false">
      <c r="B862" s="19" t="s">
        <v>102</v>
      </c>
      <c r="C862" s="23"/>
      <c r="D862" s="20"/>
      <c r="E862" s="20"/>
      <c r="F862" s="20"/>
      <c r="G862" s="20"/>
      <c r="H862" s="35"/>
      <c r="I862" s="64"/>
      <c r="J862" s="64"/>
      <c r="K862" s="64"/>
      <c r="L862" s="65"/>
    </row>
    <row r="863" customFormat="false" ht="49.5" hidden="false" customHeight="true" outlineLevel="0" collapsed="false">
      <c r="B863" s="19" t="s">
        <v>163</v>
      </c>
      <c r="C863" s="23" t="s">
        <v>793</v>
      </c>
      <c r="D863" s="20" t="s">
        <v>39</v>
      </c>
      <c r="E863" s="20" t="s">
        <v>160</v>
      </c>
      <c r="F863" s="20" t="s">
        <v>164</v>
      </c>
      <c r="G863" s="20" t="s">
        <v>81</v>
      </c>
      <c r="H863" s="35" t="n">
        <v>13596.1</v>
      </c>
      <c r="I863" s="64"/>
      <c r="J863" s="64"/>
      <c r="K863" s="64"/>
      <c r="L863" s="65"/>
    </row>
    <row r="864" customFormat="false" ht="29.25" hidden="false" customHeight="true" outlineLevel="0" collapsed="false">
      <c r="B864" s="19" t="s">
        <v>275</v>
      </c>
      <c r="C864" s="23" t="s">
        <v>793</v>
      </c>
      <c r="D864" s="20" t="s">
        <v>39</v>
      </c>
      <c r="E864" s="20" t="s">
        <v>63</v>
      </c>
      <c r="F864" s="20"/>
      <c r="G864" s="20"/>
      <c r="H864" s="35" t="n">
        <f aca="false">H865</f>
        <v>206.6</v>
      </c>
      <c r="I864" s="64"/>
      <c r="J864" s="64"/>
      <c r="K864" s="64"/>
      <c r="L864" s="65"/>
    </row>
    <row r="865" customFormat="false" ht="24" hidden="false" customHeight="true" outlineLevel="0" collapsed="false">
      <c r="B865" s="19" t="s">
        <v>100</v>
      </c>
      <c r="C865" s="23" t="s">
        <v>793</v>
      </c>
      <c r="D865" s="20" t="s">
        <v>39</v>
      </c>
      <c r="E865" s="20" t="s">
        <v>63</v>
      </c>
      <c r="F865" s="20" t="s">
        <v>101</v>
      </c>
      <c r="G865" s="20"/>
      <c r="H865" s="35" t="n">
        <f aca="false">H866</f>
        <v>206.6</v>
      </c>
      <c r="I865" s="64"/>
      <c r="J865" s="64"/>
      <c r="K865" s="64"/>
      <c r="L865" s="65"/>
    </row>
    <row r="866" customFormat="false" ht="23.25" hidden="false" customHeight="true" outlineLevel="0" collapsed="false">
      <c r="B866" s="19" t="s">
        <v>28</v>
      </c>
      <c r="C866" s="23" t="s">
        <v>793</v>
      </c>
      <c r="D866" s="20" t="s">
        <v>39</v>
      </c>
      <c r="E866" s="20" t="s">
        <v>63</v>
      </c>
      <c r="F866" s="20" t="s">
        <v>101</v>
      </c>
      <c r="G866" s="20" t="s">
        <v>29</v>
      </c>
      <c r="H866" s="35" t="n">
        <f aca="false">H868</f>
        <v>206.6</v>
      </c>
      <c r="I866" s="64"/>
      <c r="J866" s="64"/>
      <c r="K866" s="64"/>
      <c r="L866" s="65"/>
    </row>
    <row r="867" customFormat="false" ht="22.5" hidden="false" customHeight="true" outlineLevel="0" collapsed="false">
      <c r="B867" s="19" t="s">
        <v>102</v>
      </c>
      <c r="C867" s="23"/>
      <c r="D867" s="20"/>
      <c r="E867" s="20"/>
      <c r="F867" s="20"/>
      <c r="G867" s="20"/>
      <c r="H867" s="35"/>
      <c r="I867" s="64"/>
      <c r="J867" s="64"/>
      <c r="K867" s="64"/>
      <c r="L867" s="65"/>
    </row>
    <row r="868" customFormat="false" ht="57" hidden="false" customHeight="true" outlineLevel="0" collapsed="false">
      <c r="B868" s="22" t="s">
        <v>296</v>
      </c>
      <c r="C868" s="23" t="s">
        <v>793</v>
      </c>
      <c r="D868" s="20" t="s">
        <v>39</v>
      </c>
      <c r="E868" s="20" t="s">
        <v>63</v>
      </c>
      <c r="F868" s="20" t="s">
        <v>297</v>
      </c>
      <c r="G868" s="20" t="s">
        <v>29</v>
      </c>
      <c r="H868" s="35" t="n">
        <v>206.6</v>
      </c>
      <c r="I868" s="64"/>
      <c r="J868" s="64"/>
      <c r="K868" s="64"/>
      <c r="L868" s="65"/>
    </row>
    <row r="869" customFormat="false" ht="16.5" hidden="false" customHeight="true" outlineLevel="0" collapsed="false">
      <c r="B869" s="24" t="s">
        <v>518</v>
      </c>
      <c r="C869" s="23" t="s">
        <v>793</v>
      </c>
      <c r="D869" s="20" t="s">
        <v>153</v>
      </c>
      <c r="E869" s="20"/>
      <c r="F869" s="20"/>
      <c r="G869" s="20"/>
      <c r="H869" s="35" t="n">
        <f aca="false">H870</f>
        <v>486433.5</v>
      </c>
      <c r="I869" s="64" t="n">
        <f aca="false">I870</f>
        <v>239820.3</v>
      </c>
      <c r="J869" s="64" t="n">
        <f aca="false">J870</f>
        <v>0</v>
      </c>
      <c r="K869" s="64" t="n">
        <f aca="false">K870</f>
        <v>262356.7</v>
      </c>
      <c r="L869" s="65" t="n">
        <f aca="false">L870</f>
        <v>0</v>
      </c>
    </row>
    <row r="870" customFormat="false" ht="19.5" hidden="false" customHeight="true" outlineLevel="0" collapsed="false">
      <c r="B870" s="24" t="s">
        <v>533</v>
      </c>
      <c r="C870" s="23" t="s">
        <v>793</v>
      </c>
      <c r="D870" s="20" t="s">
        <v>153</v>
      </c>
      <c r="E870" s="20" t="s">
        <v>31</v>
      </c>
      <c r="F870" s="20"/>
      <c r="G870" s="20"/>
      <c r="H870" s="35" t="n">
        <f aca="false">H871</f>
        <v>486433.5</v>
      </c>
      <c r="I870" s="64" t="n">
        <f aca="false">I871</f>
        <v>239820.3</v>
      </c>
      <c r="J870" s="64" t="n">
        <f aca="false">J871</f>
        <v>0</v>
      </c>
      <c r="K870" s="64" t="n">
        <f aca="false">K871</f>
        <v>262356.7</v>
      </c>
      <c r="L870" s="65" t="n">
        <f aca="false">L871</f>
        <v>0</v>
      </c>
    </row>
    <row r="871" customFormat="false" ht="25.5" hidden="false" customHeight="false" outlineLevel="0" collapsed="false">
      <c r="B871" s="24" t="s">
        <v>156</v>
      </c>
      <c r="C871" s="23" t="s">
        <v>793</v>
      </c>
      <c r="D871" s="20" t="s">
        <v>153</v>
      </c>
      <c r="E871" s="20" t="s">
        <v>31</v>
      </c>
      <c r="F871" s="20" t="s">
        <v>157</v>
      </c>
      <c r="G871" s="20"/>
      <c r="H871" s="35" t="n">
        <f aca="false">H872</f>
        <v>486433.5</v>
      </c>
      <c r="I871" s="64" t="n">
        <f aca="false">I872</f>
        <v>239820.3</v>
      </c>
      <c r="J871" s="64" t="n">
        <f aca="false">J872</f>
        <v>0</v>
      </c>
      <c r="K871" s="64" t="n">
        <f aca="false">K872</f>
        <v>262356.7</v>
      </c>
      <c r="L871" s="65" t="n">
        <f aca="false">L872</f>
        <v>0</v>
      </c>
    </row>
    <row r="872" customFormat="false" ht="57.75" hidden="false" customHeight="true" outlineLevel="0" collapsed="false">
      <c r="B872" s="24" t="s">
        <v>158</v>
      </c>
      <c r="C872" s="23" t="s">
        <v>793</v>
      </c>
      <c r="D872" s="20" t="s">
        <v>153</v>
      </c>
      <c r="E872" s="20" t="s">
        <v>31</v>
      </c>
      <c r="F872" s="20" t="s">
        <v>159</v>
      </c>
      <c r="G872" s="20"/>
      <c r="H872" s="35" t="n">
        <f aca="false">H873</f>
        <v>486433.5</v>
      </c>
      <c r="I872" s="64" t="n">
        <f aca="false">I873</f>
        <v>239820.3</v>
      </c>
      <c r="J872" s="64" t="n">
        <f aca="false">J873</f>
        <v>0</v>
      </c>
      <c r="K872" s="64" t="n">
        <f aca="false">K873</f>
        <v>262356.7</v>
      </c>
      <c r="L872" s="65" t="n">
        <f aca="false">L873</f>
        <v>0</v>
      </c>
    </row>
    <row r="873" customFormat="false" ht="15.75" hidden="false" customHeight="true" outlineLevel="0" collapsed="false">
      <c r="B873" s="24" t="s">
        <v>119</v>
      </c>
      <c r="C873" s="23" t="s">
        <v>793</v>
      </c>
      <c r="D873" s="20" t="s">
        <v>153</v>
      </c>
      <c r="E873" s="20" t="s">
        <v>31</v>
      </c>
      <c r="F873" s="20" t="s">
        <v>159</v>
      </c>
      <c r="G873" s="20" t="s">
        <v>120</v>
      </c>
      <c r="H873" s="35" t="n">
        <v>486433.5</v>
      </c>
      <c r="I873" s="64" t="n">
        <v>239820.3</v>
      </c>
      <c r="J873" s="64" t="n">
        <v>0</v>
      </c>
      <c r="K873" s="64" t="n">
        <v>262356.7</v>
      </c>
      <c r="L873" s="65" t="n">
        <v>0</v>
      </c>
    </row>
    <row r="874" customFormat="false" ht="15.75" hidden="false" customHeight="true" outlineLevel="0" collapsed="false">
      <c r="B874" s="24" t="s">
        <v>641</v>
      </c>
      <c r="C874" s="23" t="s">
        <v>793</v>
      </c>
      <c r="D874" s="20" t="s">
        <v>55</v>
      </c>
      <c r="E874" s="20"/>
      <c r="F874" s="20"/>
      <c r="G874" s="20"/>
      <c r="H874" s="35" t="n">
        <f aca="false">H875+H883</f>
        <v>25456.3</v>
      </c>
      <c r="I874" s="64"/>
      <c r="J874" s="64"/>
      <c r="K874" s="64"/>
      <c r="L874" s="65"/>
    </row>
    <row r="875" customFormat="false" ht="47.25" hidden="false" customHeight="true" outlineLevel="0" collapsed="false">
      <c r="B875" s="22" t="s">
        <v>666</v>
      </c>
      <c r="C875" s="23" t="s">
        <v>793</v>
      </c>
      <c r="D875" s="20" t="s">
        <v>55</v>
      </c>
      <c r="E875" s="20" t="s">
        <v>23</v>
      </c>
      <c r="F875" s="20"/>
      <c r="G875" s="20"/>
      <c r="H875" s="35" t="n">
        <f aca="false">H876+H879</f>
        <v>3156.3</v>
      </c>
      <c r="I875" s="64"/>
      <c r="J875" s="64"/>
      <c r="K875" s="64"/>
      <c r="L875" s="65"/>
    </row>
    <row r="876" customFormat="false" ht="32.25" hidden="false" customHeight="true" outlineLevel="0" collapsed="false">
      <c r="B876" s="19" t="s">
        <v>156</v>
      </c>
      <c r="C876" s="23" t="s">
        <v>793</v>
      </c>
      <c r="D876" s="20" t="s">
        <v>55</v>
      </c>
      <c r="E876" s="20" t="s">
        <v>23</v>
      </c>
      <c r="F876" s="20" t="s">
        <v>157</v>
      </c>
      <c r="G876" s="20"/>
      <c r="H876" s="35" t="n">
        <f aca="false">H877</f>
        <v>3017.6</v>
      </c>
      <c r="I876" s="64"/>
      <c r="J876" s="64"/>
      <c r="K876" s="64"/>
      <c r="L876" s="65"/>
    </row>
    <row r="877" customFormat="false" ht="42" hidden="false" customHeight="true" outlineLevel="0" collapsed="false">
      <c r="B877" s="25" t="s">
        <v>161</v>
      </c>
      <c r="C877" s="23" t="s">
        <v>793</v>
      </c>
      <c r="D877" s="20" t="s">
        <v>55</v>
      </c>
      <c r="E877" s="20" t="s">
        <v>23</v>
      </c>
      <c r="F877" s="20" t="s">
        <v>162</v>
      </c>
      <c r="G877" s="20"/>
      <c r="H877" s="35" t="n">
        <f aca="false">H878</f>
        <v>3017.6</v>
      </c>
      <c r="I877" s="64"/>
      <c r="J877" s="64"/>
      <c r="K877" s="64"/>
      <c r="L877" s="65"/>
    </row>
    <row r="878" customFormat="false" ht="23.25" hidden="false" customHeight="true" outlineLevel="0" collapsed="false">
      <c r="B878" s="25" t="s">
        <v>678</v>
      </c>
      <c r="C878" s="23" t="s">
        <v>793</v>
      </c>
      <c r="D878" s="20" t="s">
        <v>55</v>
      </c>
      <c r="E878" s="20" t="s">
        <v>23</v>
      </c>
      <c r="F878" s="20" t="s">
        <v>162</v>
      </c>
      <c r="G878" s="20" t="s">
        <v>679</v>
      </c>
      <c r="H878" s="35" t="n">
        <v>3017.6</v>
      </c>
      <c r="I878" s="64"/>
      <c r="J878" s="64"/>
      <c r="K878" s="64"/>
      <c r="L878" s="65"/>
    </row>
    <row r="879" customFormat="false" ht="21.75" hidden="false" customHeight="true" outlineLevel="0" collapsed="false">
      <c r="B879" s="24" t="s">
        <v>100</v>
      </c>
      <c r="C879" s="23" t="s">
        <v>793</v>
      </c>
      <c r="D879" s="20" t="s">
        <v>55</v>
      </c>
      <c r="E879" s="20" t="s">
        <v>23</v>
      </c>
      <c r="F879" s="20" t="s">
        <v>101</v>
      </c>
      <c r="G879" s="20"/>
      <c r="H879" s="35" t="n">
        <f aca="false">H880</f>
        <v>138.7</v>
      </c>
      <c r="I879" s="64"/>
      <c r="J879" s="64"/>
      <c r="K879" s="64"/>
      <c r="L879" s="65"/>
    </row>
    <row r="880" customFormat="false" ht="21.75" hidden="false" customHeight="true" outlineLevel="0" collapsed="false">
      <c r="B880" s="25" t="s">
        <v>678</v>
      </c>
      <c r="C880" s="23" t="s">
        <v>793</v>
      </c>
      <c r="D880" s="20" t="s">
        <v>55</v>
      </c>
      <c r="E880" s="20" t="s">
        <v>23</v>
      </c>
      <c r="F880" s="20" t="s">
        <v>101</v>
      </c>
      <c r="G880" s="20" t="s">
        <v>679</v>
      </c>
      <c r="H880" s="35" t="n">
        <f aca="false">H882</f>
        <v>138.7</v>
      </c>
      <c r="I880" s="64"/>
      <c r="J880" s="64"/>
      <c r="K880" s="64"/>
      <c r="L880" s="65"/>
    </row>
    <row r="881" customFormat="false" ht="18" hidden="false" customHeight="true" outlineLevel="0" collapsed="false">
      <c r="B881" s="24" t="s">
        <v>102</v>
      </c>
      <c r="C881" s="23"/>
      <c r="D881" s="20"/>
      <c r="E881" s="20"/>
      <c r="F881" s="20"/>
      <c r="G881" s="20"/>
      <c r="H881" s="35"/>
      <c r="I881" s="64"/>
      <c r="J881" s="64"/>
      <c r="K881" s="64"/>
      <c r="L881" s="65"/>
    </row>
    <row r="882" customFormat="false" ht="45.75" hidden="false" customHeight="true" outlineLevel="0" collapsed="false">
      <c r="B882" s="28" t="s">
        <v>163</v>
      </c>
      <c r="C882" s="23" t="s">
        <v>793</v>
      </c>
      <c r="D882" s="20" t="s">
        <v>55</v>
      </c>
      <c r="E882" s="20" t="s">
        <v>23</v>
      </c>
      <c r="F882" s="20" t="s">
        <v>164</v>
      </c>
      <c r="G882" s="20" t="s">
        <v>679</v>
      </c>
      <c r="H882" s="35" t="n">
        <v>138.7</v>
      </c>
      <c r="I882" s="64"/>
      <c r="J882" s="64"/>
      <c r="K882" s="64"/>
      <c r="L882" s="65"/>
    </row>
    <row r="883" customFormat="false" ht="31.5" hidden="false" customHeight="true" outlineLevel="0" collapsed="false">
      <c r="B883" s="41" t="s">
        <v>782</v>
      </c>
      <c r="C883" s="23" t="s">
        <v>793</v>
      </c>
      <c r="D883" s="20" t="s">
        <v>55</v>
      </c>
      <c r="E883" s="20" t="s">
        <v>43</v>
      </c>
      <c r="F883" s="20"/>
      <c r="G883" s="20"/>
      <c r="H883" s="35" t="n">
        <f aca="false">H884</f>
        <v>22300</v>
      </c>
      <c r="I883" s="64"/>
      <c r="J883" s="64"/>
      <c r="K883" s="64"/>
      <c r="L883" s="65"/>
    </row>
    <row r="884" customFormat="false" ht="31.5" hidden="false" customHeight="true" outlineLevel="0" collapsed="false">
      <c r="B884" s="19" t="s">
        <v>156</v>
      </c>
      <c r="C884" s="23" t="s">
        <v>793</v>
      </c>
      <c r="D884" s="20" t="s">
        <v>55</v>
      </c>
      <c r="E884" s="20" t="s">
        <v>43</v>
      </c>
      <c r="F884" s="20" t="s">
        <v>157</v>
      </c>
      <c r="G884" s="20"/>
      <c r="H884" s="35" t="n">
        <f aca="false">H885</f>
        <v>22300</v>
      </c>
      <c r="I884" s="64"/>
      <c r="J884" s="64"/>
      <c r="K884" s="64"/>
      <c r="L884" s="65"/>
    </row>
    <row r="885" customFormat="false" ht="51.75" hidden="false" customHeight="true" outlineLevel="0" collapsed="false">
      <c r="B885" s="43" t="s">
        <v>789</v>
      </c>
      <c r="C885" s="23" t="s">
        <v>793</v>
      </c>
      <c r="D885" s="20" t="s">
        <v>55</v>
      </c>
      <c r="E885" s="20" t="s">
        <v>43</v>
      </c>
      <c r="F885" s="20" t="s">
        <v>159</v>
      </c>
      <c r="G885" s="20"/>
      <c r="H885" s="35" t="n">
        <f aca="false">H886</f>
        <v>22300</v>
      </c>
      <c r="I885" s="64"/>
      <c r="J885" s="64"/>
      <c r="K885" s="64"/>
      <c r="L885" s="65"/>
    </row>
    <row r="886" customFormat="false" ht="27" hidden="false" customHeight="true" outlineLevel="0" collapsed="false">
      <c r="B886" s="25" t="s">
        <v>766</v>
      </c>
      <c r="C886" s="23" t="s">
        <v>793</v>
      </c>
      <c r="D886" s="20" t="s">
        <v>55</v>
      </c>
      <c r="E886" s="20" t="s">
        <v>43</v>
      </c>
      <c r="F886" s="20" t="s">
        <v>159</v>
      </c>
      <c r="G886" s="20" t="s">
        <v>767</v>
      </c>
      <c r="H886" s="35" t="n">
        <v>22300</v>
      </c>
      <c r="I886" s="64"/>
      <c r="J886" s="64"/>
      <c r="K886" s="64"/>
      <c r="L886" s="65"/>
    </row>
    <row r="887" customFormat="false" ht="30.75" hidden="false" customHeight="true" outlineLevel="0" collapsed="false">
      <c r="B887" s="61" t="s">
        <v>845</v>
      </c>
      <c r="C887" s="62" t="s">
        <v>767</v>
      </c>
      <c r="D887" s="20"/>
      <c r="E887" s="20"/>
      <c r="F887" s="20"/>
      <c r="G887" s="20"/>
      <c r="H887" s="63" t="n">
        <f aca="false">H888+H896+H905</f>
        <v>95602.6</v>
      </c>
      <c r="I887" s="64" t="e">
        <f aca="false">I888+I896</f>
        <v>#REF!</v>
      </c>
      <c r="J887" s="64" t="e">
        <f aca="false">J888+J896</f>
        <v>#REF!</v>
      </c>
      <c r="K887" s="64" t="e">
        <f aca="false">K888+K896</f>
        <v>#REF!</v>
      </c>
      <c r="L887" s="65" t="e">
        <f aca="false">L888+L896</f>
        <v>#REF!</v>
      </c>
    </row>
    <row r="888" customFormat="false" ht="16.5" hidden="false" customHeight="true" outlineLevel="0" collapsed="false">
      <c r="B888" s="24" t="s">
        <v>846</v>
      </c>
      <c r="C888" s="23" t="s">
        <v>767</v>
      </c>
      <c r="D888" s="20" t="s">
        <v>21</v>
      </c>
      <c r="E888" s="20"/>
      <c r="F888" s="20"/>
      <c r="G888" s="20"/>
      <c r="H888" s="35" t="n">
        <f aca="false">H889</f>
        <v>80659.3</v>
      </c>
      <c r="I888" s="64" t="e">
        <f aca="false">I889</f>
        <v>#REF!</v>
      </c>
      <c r="J888" s="64" t="e">
        <f aca="false">J889</f>
        <v>#REF!</v>
      </c>
      <c r="K888" s="64" t="e">
        <f aca="false">K889</f>
        <v>#REF!</v>
      </c>
      <c r="L888" s="65" t="e">
        <f aca="false">L889</f>
        <v>#REF!</v>
      </c>
    </row>
    <row r="889" customFormat="false" ht="19.5" hidden="false" customHeight="true" outlineLevel="0" collapsed="false">
      <c r="B889" s="24" t="s">
        <v>67</v>
      </c>
      <c r="C889" s="23" t="s">
        <v>767</v>
      </c>
      <c r="D889" s="20" t="s">
        <v>21</v>
      </c>
      <c r="E889" s="20" t="s">
        <v>68</v>
      </c>
      <c r="F889" s="20"/>
      <c r="G889" s="20"/>
      <c r="H889" s="35" t="n">
        <f aca="false">H890+H893</f>
        <v>80659.3</v>
      </c>
      <c r="I889" s="64" t="e">
        <f aca="false">I890+I893+#REF!+#REF!</f>
        <v>#REF!</v>
      </c>
      <c r="J889" s="64" t="e">
        <f aca="false">J890+J893+#REF!+#REF!</f>
        <v>#REF!</v>
      </c>
      <c r="K889" s="64" t="e">
        <f aca="false">K890+K893+#REF!+#REF!</f>
        <v>#REF!</v>
      </c>
      <c r="L889" s="65" t="e">
        <f aca="false">L890+L893+#REF!+#REF!</f>
        <v>#REF!</v>
      </c>
    </row>
    <row r="890" customFormat="false" ht="38.25" hidden="false" customHeight="false" outlineLevel="0" collapsed="false">
      <c r="B890" s="24" t="s">
        <v>24</v>
      </c>
      <c r="C890" s="23" t="s">
        <v>767</v>
      </c>
      <c r="D890" s="20" t="s">
        <v>21</v>
      </c>
      <c r="E890" s="20" t="s">
        <v>68</v>
      </c>
      <c r="F890" s="20" t="s">
        <v>25</v>
      </c>
      <c r="G890" s="20"/>
      <c r="H890" s="35" t="n">
        <f aca="false">H891</f>
        <v>40134.3</v>
      </c>
      <c r="I890" s="64" t="n">
        <f aca="false">I891</f>
        <v>37484.6</v>
      </c>
      <c r="J890" s="64" t="n">
        <f aca="false">J891</f>
        <v>3395</v>
      </c>
      <c r="K890" s="64" t="n">
        <f aca="false">K891</f>
        <v>43932</v>
      </c>
      <c r="L890" s="65" t="n">
        <f aca="false">L891</f>
        <v>3978.9</v>
      </c>
    </row>
    <row r="891" customFormat="false" ht="21" hidden="false" customHeight="true" outlineLevel="0" collapsed="false">
      <c r="B891" s="24" t="s">
        <v>32</v>
      </c>
      <c r="C891" s="23" t="s">
        <v>767</v>
      </c>
      <c r="D891" s="20" t="s">
        <v>21</v>
      </c>
      <c r="E891" s="20" t="s">
        <v>68</v>
      </c>
      <c r="F891" s="20" t="s">
        <v>33</v>
      </c>
      <c r="G891" s="20"/>
      <c r="H891" s="35" t="n">
        <f aca="false">H892</f>
        <v>40134.3</v>
      </c>
      <c r="I891" s="64" t="n">
        <f aca="false">I892</f>
        <v>37484.6</v>
      </c>
      <c r="J891" s="64" t="n">
        <f aca="false">J892</f>
        <v>3395</v>
      </c>
      <c r="K891" s="64" t="n">
        <f aca="false">K892</f>
        <v>43932</v>
      </c>
      <c r="L891" s="65" t="n">
        <f aca="false">L892</f>
        <v>3978.9</v>
      </c>
    </row>
    <row r="892" customFormat="false" ht="25.5" hidden="false" customHeight="false" outlineLevel="0" collapsed="false">
      <c r="B892" s="24" t="s">
        <v>28</v>
      </c>
      <c r="C892" s="23" t="s">
        <v>767</v>
      </c>
      <c r="D892" s="20" t="s">
        <v>21</v>
      </c>
      <c r="E892" s="20" t="s">
        <v>68</v>
      </c>
      <c r="F892" s="20" t="s">
        <v>33</v>
      </c>
      <c r="G892" s="20" t="s">
        <v>29</v>
      </c>
      <c r="H892" s="35" t="n">
        <v>40134.3</v>
      </c>
      <c r="I892" s="64" t="n">
        <v>37484.6</v>
      </c>
      <c r="J892" s="64" t="n">
        <v>3395</v>
      </c>
      <c r="K892" s="64" t="n">
        <v>43932</v>
      </c>
      <c r="L892" s="65" t="n">
        <v>3978.9</v>
      </c>
    </row>
    <row r="893" customFormat="false" ht="43.5" hidden="false" customHeight="true" outlineLevel="0" collapsed="false">
      <c r="B893" s="24" t="s">
        <v>83</v>
      </c>
      <c r="C893" s="23" t="s">
        <v>767</v>
      </c>
      <c r="D893" s="20" t="s">
        <v>21</v>
      </c>
      <c r="E893" s="20" t="s">
        <v>68</v>
      </c>
      <c r="F893" s="20" t="s">
        <v>84</v>
      </c>
      <c r="G893" s="20"/>
      <c r="H893" s="35" t="n">
        <f aca="false">H894</f>
        <v>40525</v>
      </c>
      <c r="I893" s="64" t="n">
        <f aca="false">I894</f>
        <v>23500</v>
      </c>
      <c r="J893" s="64" t="n">
        <f aca="false">J894</f>
        <v>1500</v>
      </c>
      <c r="K893" s="64" t="n">
        <f aca="false">K894</f>
        <v>26400</v>
      </c>
      <c r="L893" s="65" t="n">
        <f aca="false">L894</f>
        <v>2900</v>
      </c>
    </row>
    <row r="894" customFormat="false" ht="45.75" hidden="false" customHeight="true" outlineLevel="0" collapsed="false">
      <c r="B894" s="24" t="s">
        <v>85</v>
      </c>
      <c r="C894" s="23" t="s">
        <v>767</v>
      </c>
      <c r="D894" s="20" t="s">
        <v>21</v>
      </c>
      <c r="E894" s="20" t="s">
        <v>68</v>
      </c>
      <c r="F894" s="20" t="s">
        <v>86</v>
      </c>
      <c r="G894" s="20"/>
      <c r="H894" s="35" t="n">
        <f aca="false">H895</f>
        <v>40525</v>
      </c>
      <c r="I894" s="64" t="n">
        <f aca="false">I895</f>
        <v>23500</v>
      </c>
      <c r="J894" s="64" t="n">
        <f aca="false">J895</f>
        <v>1500</v>
      </c>
      <c r="K894" s="64" t="n">
        <f aca="false">K895</f>
        <v>26400</v>
      </c>
      <c r="L894" s="65" t="n">
        <f aca="false">L895</f>
        <v>2900</v>
      </c>
    </row>
    <row r="895" customFormat="false" ht="19.5" hidden="false" customHeight="true" outlineLevel="0" collapsed="false">
      <c r="B895" s="24" t="s">
        <v>28</v>
      </c>
      <c r="C895" s="23" t="s">
        <v>767</v>
      </c>
      <c r="D895" s="20" t="s">
        <v>21</v>
      </c>
      <c r="E895" s="20" t="s">
        <v>68</v>
      </c>
      <c r="F895" s="20" t="s">
        <v>86</v>
      </c>
      <c r="G895" s="20" t="s">
        <v>29</v>
      </c>
      <c r="H895" s="35" t="n">
        <v>40525</v>
      </c>
      <c r="I895" s="64" t="n">
        <v>23500</v>
      </c>
      <c r="J895" s="64" t="n">
        <v>1500</v>
      </c>
      <c r="K895" s="64" t="n">
        <v>26400</v>
      </c>
      <c r="L895" s="65" t="n">
        <v>2900</v>
      </c>
    </row>
    <row r="896" customFormat="false" ht="15.75" hidden="false" customHeight="true" outlineLevel="0" collapsed="false">
      <c r="B896" s="24" t="s">
        <v>815</v>
      </c>
      <c r="C896" s="23" t="s">
        <v>767</v>
      </c>
      <c r="D896" s="20" t="s">
        <v>39</v>
      </c>
      <c r="E896" s="20"/>
      <c r="F896" s="20"/>
      <c r="G896" s="20"/>
      <c r="H896" s="35" t="n">
        <f aca="false">H897</f>
        <v>13992.9</v>
      </c>
      <c r="I896" s="64" t="n">
        <f aca="false">I897</f>
        <v>14000</v>
      </c>
      <c r="J896" s="64" t="n">
        <f aca="false">J897</f>
        <v>0</v>
      </c>
      <c r="K896" s="64" t="n">
        <f aca="false">K897</f>
        <v>0</v>
      </c>
      <c r="L896" s="65" t="n">
        <f aca="false">L897</f>
        <v>0</v>
      </c>
    </row>
    <row r="897" customFormat="false" ht="25.5" hidden="false" customHeight="false" outlineLevel="0" collapsed="false">
      <c r="B897" s="24" t="s">
        <v>275</v>
      </c>
      <c r="C897" s="23" t="s">
        <v>767</v>
      </c>
      <c r="D897" s="20" t="s">
        <v>39</v>
      </c>
      <c r="E897" s="20" t="s">
        <v>63</v>
      </c>
      <c r="F897" s="20"/>
      <c r="G897" s="20"/>
      <c r="H897" s="35" t="n">
        <f aca="false">H899+H901</f>
        <v>13992.9</v>
      </c>
      <c r="I897" s="64" t="n">
        <f aca="false">I901</f>
        <v>14000</v>
      </c>
      <c r="J897" s="64" t="n">
        <f aca="false">J901</f>
        <v>0</v>
      </c>
      <c r="K897" s="64" t="n">
        <f aca="false">K901</f>
        <v>0</v>
      </c>
      <c r="L897" s="65" t="n">
        <f aca="false">L901</f>
        <v>0</v>
      </c>
    </row>
    <row r="898" customFormat="false" ht="15.75" hidden="false" customHeight="true" outlineLevel="0" collapsed="false">
      <c r="B898" s="30" t="s">
        <v>284</v>
      </c>
      <c r="C898" s="23" t="s">
        <v>767</v>
      </c>
      <c r="D898" s="20" t="s">
        <v>39</v>
      </c>
      <c r="E898" s="20" t="s">
        <v>63</v>
      </c>
      <c r="F898" s="20" t="s">
        <v>285</v>
      </c>
      <c r="G898" s="20"/>
      <c r="H898" s="35" t="n">
        <f aca="false">H899</f>
        <v>967</v>
      </c>
      <c r="I898" s="64"/>
      <c r="J898" s="64"/>
      <c r="K898" s="64"/>
      <c r="L898" s="65"/>
    </row>
    <row r="899" customFormat="false" ht="43.5" hidden="false" customHeight="true" outlineLevel="0" collapsed="false">
      <c r="B899" s="22" t="s">
        <v>286</v>
      </c>
      <c r="C899" s="23" t="s">
        <v>767</v>
      </c>
      <c r="D899" s="20" t="s">
        <v>39</v>
      </c>
      <c r="E899" s="20" t="s">
        <v>63</v>
      </c>
      <c r="F899" s="20" t="s">
        <v>287</v>
      </c>
      <c r="G899" s="20"/>
      <c r="H899" s="35" t="n">
        <f aca="false">H900</f>
        <v>967</v>
      </c>
      <c r="I899" s="64"/>
      <c r="J899" s="64"/>
      <c r="K899" s="64"/>
      <c r="L899" s="65"/>
    </row>
    <row r="900" customFormat="false" ht="19.5" hidden="false" customHeight="true" outlineLevel="0" collapsed="false">
      <c r="B900" s="30" t="s">
        <v>95</v>
      </c>
      <c r="C900" s="23" t="s">
        <v>767</v>
      </c>
      <c r="D900" s="20" t="s">
        <v>39</v>
      </c>
      <c r="E900" s="20" t="s">
        <v>63</v>
      </c>
      <c r="F900" s="20" t="s">
        <v>287</v>
      </c>
      <c r="G900" s="20" t="s">
        <v>96</v>
      </c>
      <c r="H900" s="35" t="n">
        <v>967</v>
      </c>
      <c r="I900" s="64"/>
      <c r="J900" s="64"/>
      <c r="K900" s="64"/>
      <c r="L900" s="65"/>
    </row>
    <row r="901" customFormat="false" ht="17.25" hidden="false" customHeight="true" outlineLevel="0" collapsed="false">
      <c r="B901" s="24" t="s">
        <v>100</v>
      </c>
      <c r="C901" s="23" t="s">
        <v>767</v>
      </c>
      <c r="D901" s="20" t="s">
        <v>39</v>
      </c>
      <c r="E901" s="20" t="s">
        <v>63</v>
      </c>
      <c r="F901" s="20" t="s">
        <v>101</v>
      </c>
      <c r="G901" s="20"/>
      <c r="H901" s="35" t="n">
        <f aca="false">H902</f>
        <v>13025.9</v>
      </c>
      <c r="I901" s="64" t="n">
        <f aca="false">I902</f>
        <v>14000</v>
      </c>
      <c r="J901" s="64" t="n">
        <f aca="false">J902</f>
        <v>0</v>
      </c>
      <c r="K901" s="64" t="n">
        <f aca="false">K902</f>
        <v>0</v>
      </c>
      <c r="L901" s="65" t="n">
        <f aca="false">L902</f>
        <v>0</v>
      </c>
    </row>
    <row r="902" customFormat="false" ht="25.5" hidden="false" customHeight="false" outlineLevel="0" collapsed="false">
      <c r="B902" s="24" t="s">
        <v>28</v>
      </c>
      <c r="C902" s="23" t="s">
        <v>767</v>
      </c>
      <c r="D902" s="20" t="s">
        <v>39</v>
      </c>
      <c r="E902" s="20" t="s">
        <v>63</v>
      </c>
      <c r="F902" s="20" t="s">
        <v>101</v>
      </c>
      <c r="G902" s="20" t="s">
        <v>29</v>
      </c>
      <c r="H902" s="35" t="n">
        <f aca="false">H904</f>
        <v>13025.9</v>
      </c>
      <c r="I902" s="64" t="n">
        <f aca="false">I904</f>
        <v>14000</v>
      </c>
      <c r="J902" s="64" t="n">
        <f aca="false">J904</f>
        <v>0</v>
      </c>
      <c r="K902" s="64" t="n">
        <f aca="false">K904</f>
        <v>0</v>
      </c>
      <c r="L902" s="65" t="n">
        <f aca="false">L904</f>
        <v>0</v>
      </c>
    </row>
    <row r="903" customFormat="false" ht="15" hidden="false" customHeight="true" outlineLevel="0" collapsed="false">
      <c r="B903" s="24" t="s">
        <v>102</v>
      </c>
      <c r="C903" s="23"/>
      <c r="D903" s="20"/>
      <c r="E903" s="20"/>
      <c r="F903" s="20"/>
      <c r="G903" s="20"/>
      <c r="H903" s="35"/>
      <c r="I903" s="64"/>
      <c r="J903" s="64"/>
      <c r="K903" s="64"/>
      <c r="L903" s="65"/>
    </row>
    <row r="904" customFormat="false" ht="71.25" hidden="false" customHeight="true" outlineLevel="0" collapsed="false">
      <c r="B904" s="27" t="s">
        <v>290</v>
      </c>
      <c r="C904" s="23" t="s">
        <v>767</v>
      </c>
      <c r="D904" s="20" t="s">
        <v>39</v>
      </c>
      <c r="E904" s="20" t="s">
        <v>63</v>
      </c>
      <c r="F904" s="20" t="s">
        <v>291</v>
      </c>
      <c r="G904" s="20" t="s">
        <v>29</v>
      </c>
      <c r="H904" s="35" t="n">
        <v>13025.9</v>
      </c>
      <c r="I904" s="64" t="n">
        <v>14000</v>
      </c>
      <c r="J904" s="64" t="n">
        <v>0</v>
      </c>
      <c r="K904" s="64" t="n">
        <v>0</v>
      </c>
      <c r="L904" s="65" t="n">
        <v>0</v>
      </c>
    </row>
    <row r="905" customFormat="false" ht="21.75" hidden="false" customHeight="true" outlineLevel="0" collapsed="false">
      <c r="B905" s="27" t="s">
        <v>518</v>
      </c>
      <c r="C905" s="23" t="s">
        <v>767</v>
      </c>
      <c r="D905" s="20" t="s">
        <v>153</v>
      </c>
      <c r="E905" s="20"/>
      <c r="F905" s="20"/>
      <c r="G905" s="20"/>
      <c r="H905" s="35" t="n">
        <f aca="false">H906</f>
        <v>950.4</v>
      </c>
      <c r="I905" s="64"/>
      <c r="J905" s="64"/>
      <c r="K905" s="64"/>
      <c r="L905" s="65"/>
    </row>
    <row r="906" customFormat="false" ht="21.75" hidden="false" customHeight="true" outlineLevel="0" collapsed="false">
      <c r="B906" s="27" t="s">
        <v>533</v>
      </c>
      <c r="C906" s="23" t="s">
        <v>767</v>
      </c>
      <c r="D906" s="20" t="s">
        <v>153</v>
      </c>
      <c r="E906" s="20" t="s">
        <v>31</v>
      </c>
      <c r="F906" s="20"/>
      <c r="G906" s="20"/>
      <c r="H906" s="35" t="n">
        <f aca="false">H907</f>
        <v>950.4</v>
      </c>
      <c r="I906" s="64"/>
      <c r="J906" s="64"/>
      <c r="K906" s="64"/>
      <c r="L906" s="65"/>
    </row>
    <row r="907" customFormat="false" ht="161.25" hidden="false" customHeight="true" outlineLevel="0" collapsed="false">
      <c r="B907" s="22" t="s">
        <v>569</v>
      </c>
      <c r="C907" s="23" t="s">
        <v>767</v>
      </c>
      <c r="D907" s="20" t="s">
        <v>153</v>
      </c>
      <c r="E907" s="20" t="s">
        <v>31</v>
      </c>
      <c r="F907" s="20" t="s">
        <v>570</v>
      </c>
      <c r="G907" s="20"/>
      <c r="H907" s="35" t="n">
        <f aca="false">H908</f>
        <v>950.4</v>
      </c>
      <c r="I907" s="64"/>
      <c r="J907" s="64"/>
      <c r="K907" s="64"/>
      <c r="L907" s="65"/>
    </row>
    <row r="908" customFormat="false" ht="21.75" hidden="false" customHeight="true" outlineLevel="0" collapsed="false">
      <c r="B908" s="27" t="s">
        <v>119</v>
      </c>
      <c r="C908" s="23" t="s">
        <v>767</v>
      </c>
      <c r="D908" s="20" t="s">
        <v>153</v>
      </c>
      <c r="E908" s="20" t="s">
        <v>31</v>
      </c>
      <c r="F908" s="20" t="s">
        <v>570</v>
      </c>
      <c r="G908" s="20" t="s">
        <v>120</v>
      </c>
      <c r="H908" s="35" t="n">
        <f aca="false">H910</f>
        <v>950.4</v>
      </c>
      <c r="I908" s="64"/>
      <c r="J908" s="64"/>
      <c r="K908" s="64"/>
      <c r="L908" s="65"/>
    </row>
    <row r="909" customFormat="false" ht="21.75" hidden="false" customHeight="true" outlineLevel="0" collapsed="false">
      <c r="B909" s="27" t="s">
        <v>102</v>
      </c>
      <c r="C909" s="23"/>
      <c r="D909" s="20"/>
      <c r="E909" s="20"/>
      <c r="F909" s="20"/>
      <c r="G909" s="20"/>
      <c r="H909" s="35"/>
      <c r="I909" s="64"/>
      <c r="J909" s="64"/>
      <c r="K909" s="64"/>
      <c r="L909" s="65"/>
    </row>
    <row r="910" customFormat="false" ht="92.25" hidden="false" customHeight="true" outlineLevel="0" collapsed="false">
      <c r="B910" s="27" t="s">
        <v>833</v>
      </c>
      <c r="C910" s="23" t="s">
        <v>767</v>
      </c>
      <c r="D910" s="20" t="s">
        <v>153</v>
      </c>
      <c r="E910" s="20" t="s">
        <v>31</v>
      </c>
      <c r="F910" s="20" t="s">
        <v>572</v>
      </c>
      <c r="G910" s="20" t="s">
        <v>120</v>
      </c>
      <c r="H910" s="35" t="n">
        <v>950.4</v>
      </c>
      <c r="I910" s="64"/>
      <c r="J910" s="64"/>
      <c r="K910" s="64"/>
      <c r="L910" s="65"/>
    </row>
    <row r="911" customFormat="false" ht="44.25" hidden="false" customHeight="true" outlineLevel="0" collapsed="false">
      <c r="B911" s="61" t="s">
        <v>847</v>
      </c>
      <c r="C911" s="62" t="s">
        <v>544</v>
      </c>
      <c r="D911" s="20"/>
      <c r="E911" s="20"/>
      <c r="F911" s="20"/>
      <c r="G911" s="20"/>
      <c r="H911" s="63" t="n">
        <f aca="false">H912+H917</f>
        <v>33424</v>
      </c>
      <c r="I911" s="64" t="n">
        <f aca="false">I912+I917</f>
        <v>26790.2</v>
      </c>
      <c r="J911" s="64" t="n">
        <f aca="false">J912+J917</f>
        <v>3105</v>
      </c>
      <c r="K911" s="64" t="n">
        <f aca="false">K912+K917</f>
        <v>31398.1</v>
      </c>
      <c r="L911" s="65" t="n">
        <f aca="false">L912+L917</f>
        <v>3639.1</v>
      </c>
    </row>
    <row r="912" customFormat="false" ht="24" hidden="false" customHeight="true" outlineLevel="0" collapsed="false">
      <c r="B912" s="24" t="s">
        <v>20</v>
      </c>
      <c r="C912" s="23" t="s">
        <v>544</v>
      </c>
      <c r="D912" s="20" t="s">
        <v>21</v>
      </c>
      <c r="E912" s="20"/>
      <c r="F912" s="20"/>
      <c r="G912" s="20"/>
      <c r="H912" s="35" t="n">
        <f aca="false">H913</f>
        <v>1735</v>
      </c>
      <c r="I912" s="64" t="n">
        <f aca="false">I913</f>
        <v>541.3</v>
      </c>
      <c r="J912" s="64" t="n">
        <f aca="false">J913</f>
        <v>0</v>
      </c>
      <c r="K912" s="64" t="n">
        <f aca="false">K913</f>
        <v>634.4</v>
      </c>
      <c r="L912" s="65" t="n">
        <f aca="false">L913</f>
        <v>0</v>
      </c>
    </row>
    <row r="913" customFormat="false" ht="21.75" hidden="false" customHeight="true" outlineLevel="0" collapsed="false">
      <c r="B913" s="24" t="s">
        <v>67</v>
      </c>
      <c r="C913" s="23" t="s">
        <v>544</v>
      </c>
      <c r="D913" s="20" t="s">
        <v>21</v>
      </c>
      <c r="E913" s="20" t="s">
        <v>68</v>
      </c>
      <c r="F913" s="20"/>
      <c r="G913" s="20"/>
      <c r="H913" s="35" t="n">
        <f aca="false">H914</f>
        <v>1735</v>
      </c>
      <c r="I913" s="64" t="n">
        <f aca="false">I914</f>
        <v>541.3</v>
      </c>
      <c r="J913" s="64" t="n">
        <f aca="false">J914</f>
        <v>0</v>
      </c>
      <c r="K913" s="64" t="n">
        <f aca="false">K914</f>
        <v>634.4</v>
      </c>
      <c r="L913" s="65" t="n">
        <f aca="false">L914</f>
        <v>0</v>
      </c>
    </row>
    <row r="914" customFormat="false" ht="33" hidden="false" customHeight="true" outlineLevel="0" collapsed="false">
      <c r="B914" s="24" t="s">
        <v>87</v>
      </c>
      <c r="C914" s="23" t="s">
        <v>544</v>
      </c>
      <c r="D914" s="20" t="s">
        <v>21</v>
      </c>
      <c r="E914" s="20" t="s">
        <v>68</v>
      </c>
      <c r="F914" s="20" t="s">
        <v>88</v>
      </c>
      <c r="G914" s="20"/>
      <c r="H914" s="35" t="n">
        <f aca="false">H915</f>
        <v>1735</v>
      </c>
      <c r="I914" s="64" t="n">
        <f aca="false">I915</f>
        <v>541.3</v>
      </c>
      <c r="J914" s="64" t="n">
        <f aca="false">J915</f>
        <v>0</v>
      </c>
      <c r="K914" s="64" t="n">
        <f aca="false">K915</f>
        <v>634.4</v>
      </c>
      <c r="L914" s="65" t="n">
        <f aca="false">L915</f>
        <v>0</v>
      </c>
    </row>
    <row r="915" customFormat="false" ht="20.25" hidden="false" customHeight="true" outlineLevel="0" collapsed="false">
      <c r="B915" s="24" t="s">
        <v>89</v>
      </c>
      <c r="C915" s="23" t="s">
        <v>544</v>
      </c>
      <c r="D915" s="20" t="s">
        <v>21</v>
      </c>
      <c r="E915" s="20" t="s">
        <v>68</v>
      </c>
      <c r="F915" s="20" t="s">
        <v>90</v>
      </c>
      <c r="G915" s="20"/>
      <c r="H915" s="35" t="n">
        <f aca="false">H916</f>
        <v>1735</v>
      </c>
      <c r="I915" s="64" t="n">
        <f aca="false">I916</f>
        <v>541.3</v>
      </c>
      <c r="J915" s="64" t="n">
        <f aca="false">J916</f>
        <v>0</v>
      </c>
      <c r="K915" s="64" t="n">
        <f aca="false">K916</f>
        <v>634.4</v>
      </c>
      <c r="L915" s="65" t="n">
        <f aca="false">L916</f>
        <v>0</v>
      </c>
    </row>
    <row r="916" customFormat="false" ht="23.25" hidden="false" customHeight="true" outlineLevel="0" collapsed="false">
      <c r="B916" s="24" t="s">
        <v>28</v>
      </c>
      <c r="C916" s="23" t="s">
        <v>544</v>
      </c>
      <c r="D916" s="20" t="s">
        <v>21</v>
      </c>
      <c r="E916" s="20" t="s">
        <v>68</v>
      </c>
      <c r="F916" s="20" t="s">
        <v>90</v>
      </c>
      <c r="G916" s="20" t="s">
        <v>29</v>
      </c>
      <c r="H916" s="35" t="n">
        <v>1735</v>
      </c>
      <c r="I916" s="64" t="n">
        <v>541.3</v>
      </c>
      <c r="J916" s="64" t="n">
        <v>0</v>
      </c>
      <c r="K916" s="64" t="n">
        <v>634.4</v>
      </c>
      <c r="L916" s="65" t="n">
        <v>0</v>
      </c>
    </row>
    <row r="917" customFormat="false" ht="21" hidden="false" customHeight="true" outlineLevel="0" collapsed="false">
      <c r="B917" s="24" t="s">
        <v>815</v>
      </c>
      <c r="C917" s="23" t="s">
        <v>544</v>
      </c>
      <c r="D917" s="20" t="s">
        <v>39</v>
      </c>
      <c r="E917" s="20"/>
      <c r="F917" s="20"/>
      <c r="G917" s="20"/>
      <c r="H917" s="35" t="n">
        <f aca="false">H918</f>
        <v>31689</v>
      </c>
      <c r="I917" s="64" t="n">
        <f aca="false">I918</f>
        <v>26248.9</v>
      </c>
      <c r="J917" s="64" t="n">
        <f aca="false">J918</f>
        <v>3105</v>
      </c>
      <c r="K917" s="64" t="n">
        <f aca="false">K918</f>
        <v>30763.7</v>
      </c>
      <c r="L917" s="65" t="n">
        <f aca="false">L918</f>
        <v>3639.1</v>
      </c>
    </row>
    <row r="918" customFormat="false" ht="15.75" hidden="false" customHeight="true" outlineLevel="0" collapsed="false">
      <c r="B918" s="24" t="s">
        <v>168</v>
      </c>
      <c r="C918" s="23" t="s">
        <v>544</v>
      </c>
      <c r="D918" s="20" t="s">
        <v>39</v>
      </c>
      <c r="E918" s="20" t="s">
        <v>43</v>
      </c>
      <c r="F918" s="20"/>
      <c r="G918" s="20"/>
      <c r="H918" s="35" t="n">
        <f aca="false">H919</f>
        <v>31689</v>
      </c>
      <c r="I918" s="64" t="n">
        <f aca="false">I919</f>
        <v>26248.9</v>
      </c>
      <c r="J918" s="64" t="n">
        <f aca="false">J919</f>
        <v>3105</v>
      </c>
      <c r="K918" s="64" t="n">
        <f aca="false">K919</f>
        <v>30763.7</v>
      </c>
      <c r="L918" s="65" t="n">
        <f aca="false">L919</f>
        <v>3639.1</v>
      </c>
    </row>
    <row r="919" customFormat="false" ht="47.25" hidden="false" customHeight="true" outlineLevel="0" collapsed="false">
      <c r="B919" s="24" t="s">
        <v>24</v>
      </c>
      <c r="C919" s="23" t="s">
        <v>544</v>
      </c>
      <c r="D919" s="20" t="s">
        <v>39</v>
      </c>
      <c r="E919" s="20" t="s">
        <v>43</v>
      </c>
      <c r="F919" s="20" t="s">
        <v>25</v>
      </c>
      <c r="G919" s="20"/>
      <c r="H919" s="35" t="n">
        <f aca="false">H920</f>
        <v>31689</v>
      </c>
      <c r="I919" s="64" t="n">
        <f aca="false">I920</f>
        <v>26248.9</v>
      </c>
      <c r="J919" s="64" t="n">
        <f aca="false">J920</f>
        <v>3105</v>
      </c>
      <c r="K919" s="64" t="n">
        <f aca="false">K920</f>
        <v>30763.7</v>
      </c>
      <c r="L919" s="65" t="n">
        <f aca="false">L920</f>
        <v>3639.1</v>
      </c>
    </row>
    <row r="920" customFormat="false" ht="22.5" hidden="false" customHeight="true" outlineLevel="0" collapsed="false">
      <c r="B920" s="24" t="s">
        <v>32</v>
      </c>
      <c r="C920" s="23" t="s">
        <v>544</v>
      </c>
      <c r="D920" s="20" t="s">
        <v>39</v>
      </c>
      <c r="E920" s="20" t="s">
        <v>43</v>
      </c>
      <c r="F920" s="20" t="s">
        <v>33</v>
      </c>
      <c r="G920" s="20"/>
      <c r="H920" s="35" t="n">
        <f aca="false">H921</f>
        <v>31689</v>
      </c>
      <c r="I920" s="64" t="n">
        <f aca="false">I921</f>
        <v>26248.9</v>
      </c>
      <c r="J920" s="64" t="n">
        <f aca="false">J921</f>
        <v>3105</v>
      </c>
      <c r="K920" s="64" t="n">
        <f aca="false">K921</f>
        <v>30763.7</v>
      </c>
      <c r="L920" s="65" t="n">
        <f aca="false">L921</f>
        <v>3639.1</v>
      </c>
    </row>
    <row r="921" customFormat="false" ht="23.25" hidden="false" customHeight="true" outlineLevel="0" collapsed="false">
      <c r="B921" s="24" t="s">
        <v>28</v>
      </c>
      <c r="C921" s="23" t="s">
        <v>544</v>
      </c>
      <c r="D921" s="20" t="s">
        <v>39</v>
      </c>
      <c r="E921" s="20" t="s">
        <v>43</v>
      </c>
      <c r="F921" s="20" t="s">
        <v>33</v>
      </c>
      <c r="G921" s="20" t="s">
        <v>29</v>
      </c>
      <c r="H921" s="35" t="n">
        <v>31689</v>
      </c>
      <c r="I921" s="64" t="n">
        <v>26248.9</v>
      </c>
      <c r="J921" s="64" t="n">
        <v>3105</v>
      </c>
      <c r="K921" s="64" t="n">
        <v>30763.7</v>
      </c>
      <c r="L921" s="65" t="n">
        <v>3639.1</v>
      </c>
    </row>
    <row r="922" customFormat="false" ht="30.75" hidden="false" customHeight="true" outlineLevel="0" collapsed="false">
      <c r="B922" s="61" t="s">
        <v>848</v>
      </c>
      <c r="C922" s="62" t="s">
        <v>384</v>
      </c>
      <c r="D922" s="20"/>
      <c r="E922" s="20"/>
      <c r="F922" s="20"/>
      <c r="G922" s="20"/>
      <c r="H922" s="63" t="n">
        <f aca="false">H928+H923</f>
        <v>22535</v>
      </c>
      <c r="I922" s="64" t="n">
        <f aca="false">I928+I923</f>
        <v>19341.7</v>
      </c>
      <c r="J922" s="64" t="n">
        <f aca="false">J928+J923</f>
        <v>0</v>
      </c>
      <c r="K922" s="64" t="n">
        <f aca="false">K928+K923</f>
        <v>22668.5</v>
      </c>
      <c r="L922" s="65" t="n">
        <f aca="false">L928+L923</f>
        <v>0</v>
      </c>
    </row>
    <row r="923" customFormat="false" ht="18" hidden="false" customHeight="true" outlineLevel="0" collapsed="false">
      <c r="B923" s="24" t="s">
        <v>20</v>
      </c>
      <c r="C923" s="23" t="s">
        <v>384</v>
      </c>
      <c r="D923" s="20" t="s">
        <v>21</v>
      </c>
      <c r="E923" s="20"/>
      <c r="F923" s="20"/>
      <c r="G923" s="20"/>
      <c r="H923" s="35" t="n">
        <f aca="false">H924</f>
        <v>1962</v>
      </c>
      <c r="I923" s="64" t="n">
        <f aca="false">I924</f>
        <v>414.3</v>
      </c>
      <c r="J923" s="64" t="n">
        <f aca="false">J924</f>
        <v>0</v>
      </c>
      <c r="K923" s="64" t="n">
        <f aca="false">K924</f>
        <v>485.6</v>
      </c>
      <c r="L923" s="65" t="n">
        <f aca="false">L924</f>
        <v>0</v>
      </c>
    </row>
    <row r="924" customFormat="false" ht="21" hidden="false" customHeight="true" outlineLevel="0" collapsed="false">
      <c r="B924" s="24" t="s">
        <v>67</v>
      </c>
      <c r="C924" s="23" t="s">
        <v>384</v>
      </c>
      <c r="D924" s="20" t="s">
        <v>21</v>
      </c>
      <c r="E924" s="20" t="s">
        <v>68</v>
      </c>
      <c r="F924" s="20"/>
      <c r="G924" s="20"/>
      <c r="H924" s="35" t="n">
        <f aca="false">H925</f>
        <v>1962</v>
      </c>
      <c r="I924" s="64" t="n">
        <f aca="false">I925</f>
        <v>414.3</v>
      </c>
      <c r="J924" s="64" t="n">
        <f aca="false">J925</f>
        <v>0</v>
      </c>
      <c r="K924" s="64" t="n">
        <f aca="false">K925</f>
        <v>485.6</v>
      </c>
      <c r="L924" s="65" t="n">
        <f aca="false">L925</f>
        <v>0</v>
      </c>
    </row>
    <row r="925" customFormat="false" ht="33.75" hidden="false" customHeight="true" outlineLevel="0" collapsed="false">
      <c r="B925" s="24" t="s">
        <v>87</v>
      </c>
      <c r="C925" s="23" t="s">
        <v>384</v>
      </c>
      <c r="D925" s="20" t="s">
        <v>21</v>
      </c>
      <c r="E925" s="20" t="s">
        <v>68</v>
      </c>
      <c r="F925" s="20" t="s">
        <v>88</v>
      </c>
      <c r="G925" s="20"/>
      <c r="H925" s="35" t="n">
        <f aca="false">H926</f>
        <v>1962</v>
      </c>
      <c r="I925" s="64" t="n">
        <f aca="false">I926</f>
        <v>414.3</v>
      </c>
      <c r="J925" s="64" t="n">
        <f aca="false">J926</f>
        <v>0</v>
      </c>
      <c r="K925" s="64" t="n">
        <f aca="false">K926</f>
        <v>485.6</v>
      </c>
      <c r="L925" s="65" t="n">
        <f aca="false">L926</f>
        <v>0</v>
      </c>
    </row>
    <row r="926" customFormat="false" ht="21.75" hidden="false" customHeight="true" outlineLevel="0" collapsed="false">
      <c r="B926" s="24" t="s">
        <v>89</v>
      </c>
      <c r="C926" s="23" t="s">
        <v>384</v>
      </c>
      <c r="D926" s="20" t="s">
        <v>21</v>
      </c>
      <c r="E926" s="20" t="s">
        <v>68</v>
      </c>
      <c r="F926" s="20" t="s">
        <v>90</v>
      </c>
      <c r="G926" s="20"/>
      <c r="H926" s="35" t="n">
        <f aca="false">H927</f>
        <v>1962</v>
      </c>
      <c r="I926" s="64" t="n">
        <f aca="false">I927</f>
        <v>414.3</v>
      </c>
      <c r="J926" s="64" t="n">
        <f aca="false">J927</f>
        <v>0</v>
      </c>
      <c r="K926" s="64" t="n">
        <f aca="false">K927</f>
        <v>485.6</v>
      </c>
      <c r="L926" s="65" t="n">
        <f aca="false">L927</f>
        <v>0</v>
      </c>
    </row>
    <row r="927" customFormat="false" ht="21" hidden="false" customHeight="true" outlineLevel="0" collapsed="false">
      <c r="B927" s="24" t="s">
        <v>28</v>
      </c>
      <c r="C927" s="23" t="s">
        <v>384</v>
      </c>
      <c r="D927" s="20" t="s">
        <v>21</v>
      </c>
      <c r="E927" s="20" t="s">
        <v>68</v>
      </c>
      <c r="F927" s="20" t="s">
        <v>90</v>
      </c>
      <c r="G927" s="20" t="s">
        <v>29</v>
      </c>
      <c r="H927" s="35" t="n">
        <v>1962</v>
      </c>
      <c r="I927" s="64" t="n">
        <v>414.3</v>
      </c>
      <c r="J927" s="64" t="n">
        <v>0</v>
      </c>
      <c r="K927" s="64" t="n">
        <v>485.6</v>
      </c>
      <c r="L927" s="65" t="n">
        <v>0</v>
      </c>
    </row>
    <row r="928" customFormat="false" ht="19.5" hidden="false" customHeight="true" outlineLevel="0" collapsed="false">
      <c r="B928" s="24" t="s">
        <v>815</v>
      </c>
      <c r="C928" s="23" t="s">
        <v>384</v>
      </c>
      <c r="D928" s="20" t="s">
        <v>39</v>
      </c>
      <c r="E928" s="20"/>
      <c r="F928" s="20"/>
      <c r="G928" s="20"/>
      <c r="H928" s="35" t="n">
        <f aca="false">H929</f>
        <v>20573</v>
      </c>
      <c r="I928" s="64" t="n">
        <f aca="false">I929</f>
        <v>18927.4</v>
      </c>
      <c r="J928" s="64" t="n">
        <f aca="false">J929</f>
        <v>0</v>
      </c>
      <c r="K928" s="64" t="n">
        <f aca="false">K929</f>
        <v>22182.9</v>
      </c>
      <c r="L928" s="65" t="n">
        <f aca="false">L929</f>
        <v>0</v>
      </c>
    </row>
    <row r="929" customFormat="false" ht="27.75" hidden="false" customHeight="true" outlineLevel="0" collapsed="false">
      <c r="B929" s="24" t="s">
        <v>275</v>
      </c>
      <c r="C929" s="23" t="s">
        <v>384</v>
      </c>
      <c r="D929" s="20" t="s">
        <v>39</v>
      </c>
      <c r="E929" s="20" t="s">
        <v>63</v>
      </c>
      <c r="F929" s="20"/>
      <c r="G929" s="20"/>
      <c r="H929" s="35" t="n">
        <f aca="false">H930</f>
        <v>20573</v>
      </c>
      <c r="I929" s="64" t="n">
        <f aca="false">I930</f>
        <v>18927.4</v>
      </c>
      <c r="J929" s="64" t="n">
        <f aca="false">J930</f>
        <v>0</v>
      </c>
      <c r="K929" s="64" t="n">
        <f aca="false">K930</f>
        <v>22182.9</v>
      </c>
      <c r="L929" s="65" t="n">
        <f aca="false">L930</f>
        <v>0</v>
      </c>
    </row>
    <row r="930" customFormat="false" ht="40.5" hidden="false" customHeight="true" outlineLevel="0" collapsed="false">
      <c r="B930" s="24" t="s">
        <v>24</v>
      </c>
      <c r="C930" s="23" t="s">
        <v>384</v>
      </c>
      <c r="D930" s="20" t="s">
        <v>39</v>
      </c>
      <c r="E930" s="20" t="s">
        <v>63</v>
      </c>
      <c r="F930" s="20" t="s">
        <v>25</v>
      </c>
      <c r="G930" s="20"/>
      <c r="H930" s="35" t="n">
        <f aca="false">H931</f>
        <v>20573</v>
      </c>
      <c r="I930" s="64" t="n">
        <f aca="false">I931</f>
        <v>18927.4</v>
      </c>
      <c r="J930" s="64" t="n">
        <f aca="false">J931</f>
        <v>0</v>
      </c>
      <c r="K930" s="64" t="n">
        <f aca="false">K931</f>
        <v>22182.9</v>
      </c>
      <c r="L930" s="65" t="n">
        <f aca="false">L931</f>
        <v>0</v>
      </c>
    </row>
    <row r="931" customFormat="false" ht="21.75" hidden="false" customHeight="true" outlineLevel="0" collapsed="false">
      <c r="B931" s="24" t="s">
        <v>32</v>
      </c>
      <c r="C931" s="23" t="s">
        <v>384</v>
      </c>
      <c r="D931" s="20" t="s">
        <v>39</v>
      </c>
      <c r="E931" s="20" t="s">
        <v>63</v>
      </c>
      <c r="F931" s="20" t="s">
        <v>33</v>
      </c>
      <c r="G931" s="20"/>
      <c r="H931" s="35" t="n">
        <f aca="false">H932</f>
        <v>20573</v>
      </c>
      <c r="I931" s="64" t="n">
        <f aca="false">I932</f>
        <v>18927.4</v>
      </c>
      <c r="J931" s="64" t="n">
        <f aca="false">J932</f>
        <v>0</v>
      </c>
      <c r="K931" s="64" t="n">
        <f aca="false">K932</f>
        <v>22182.9</v>
      </c>
      <c r="L931" s="65" t="n">
        <f aca="false">L932</f>
        <v>0</v>
      </c>
    </row>
    <row r="932" customFormat="false" ht="27.75" hidden="false" customHeight="true" outlineLevel="0" collapsed="false">
      <c r="B932" s="24" t="s">
        <v>28</v>
      </c>
      <c r="C932" s="23" t="s">
        <v>384</v>
      </c>
      <c r="D932" s="20" t="s">
        <v>39</v>
      </c>
      <c r="E932" s="20" t="s">
        <v>63</v>
      </c>
      <c r="F932" s="20" t="s">
        <v>33</v>
      </c>
      <c r="G932" s="20" t="s">
        <v>29</v>
      </c>
      <c r="H932" s="35" t="n">
        <v>20573</v>
      </c>
      <c r="I932" s="64" t="n">
        <v>18927.4</v>
      </c>
      <c r="J932" s="64" t="n">
        <v>0</v>
      </c>
      <c r="K932" s="64" t="n">
        <v>22182.9</v>
      </c>
      <c r="L932" s="65" t="n">
        <v>0</v>
      </c>
    </row>
    <row r="933" customFormat="false" ht="25.5" hidden="false" customHeight="false" outlineLevel="0" collapsed="false">
      <c r="B933" s="61" t="s">
        <v>849</v>
      </c>
      <c r="C933" s="62" t="s">
        <v>850</v>
      </c>
      <c r="D933" s="20"/>
      <c r="E933" s="20"/>
      <c r="F933" s="20"/>
      <c r="G933" s="20"/>
      <c r="H933" s="63" t="n">
        <f aca="false">H934+H942+H951</f>
        <v>159171.9</v>
      </c>
      <c r="I933" s="64" t="e">
        <f aca="false">I934+I942</f>
        <v>#REF!</v>
      </c>
      <c r="J933" s="64" t="e">
        <f aca="false">J934+J942</f>
        <v>#REF!</v>
      </c>
      <c r="K933" s="64" t="e">
        <f aca="false">K934+K942</f>
        <v>#REF!</v>
      </c>
      <c r="L933" s="65" t="e">
        <f aca="false">L934+L942</f>
        <v>#REF!</v>
      </c>
    </row>
    <row r="934" customFormat="false" ht="15.75" hidden="false" customHeight="true" outlineLevel="0" collapsed="false">
      <c r="B934" s="24" t="s">
        <v>20</v>
      </c>
      <c r="C934" s="23" t="s">
        <v>850</v>
      </c>
      <c r="D934" s="20" t="s">
        <v>21</v>
      </c>
      <c r="E934" s="20"/>
      <c r="F934" s="20"/>
      <c r="G934" s="20"/>
      <c r="H934" s="35" t="n">
        <f aca="false">H935</f>
        <v>40967.1</v>
      </c>
      <c r="I934" s="64" t="n">
        <f aca="false">I935</f>
        <v>39644.7</v>
      </c>
      <c r="J934" s="64" t="n">
        <f aca="false">J935</f>
        <v>4753</v>
      </c>
      <c r="K934" s="64" t="n">
        <f aca="false">K935</f>
        <v>46463.6</v>
      </c>
      <c r="L934" s="65" t="n">
        <f aca="false">L935</f>
        <v>5570.5</v>
      </c>
    </row>
    <row r="935" customFormat="false" ht="18.75" hidden="false" customHeight="true" outlineLevel="0" collapsed="false">
      <c r="B935" s="24" t="s">
        <v>67</v>
      </c>
      <c r="C935" s="23" t="s">
        <v>850</v>
      </c>
      <c r="D935" s="20" t="s">
        <v>21</v>
      </c>
      <c r="E935" s="20" t="s">
        <v>68</v>
      </c>
      <c r="F935" s="20"/>
      <c r="G935" s="20"/>
      <c r="H935" s="35" t="n">
        <f aca="false">H936+H939</f>
        <v>40967.1</v>
      </c>
      <c r="I935" s="64" t="n">
        <f aca="false">I936+I939</f>
        <v>39644.7</v>
      </c>
      <c r="J935" s="64" t="n">
        <f aca="false">J936+J939</f>
        <v>4753</v>
      </c>
      <c r="K935" s="64" t="n">
        <f aca="false">K936+K939</f>
        <v>46463.6</v>
      </c>
      <c r="L935" s="65" t="n">
        <f aca="false">L936+L939</f>
        <v>5570.5</v>
      </c>
    </row>
    <row r="936" customFormat="false" ht="38.25" hidden="false" customHeight="false" outlineLevel="0" collapsed="false">
      <c r="B936" s="24" t="s">
        <v>24</v>
      </c>
      <c r="C936" s="23" t="s">
        <v>850</v>
      </c>
      <c r="D936" s="20" t="s">
        <v>21</v>
      </c>
      <c r="E936" s="20" t="s">
        <v>68</v>
      </c>
      <c r="F936" s="20" t="s">
        <v>25</v>
      </c>
      <c r="G936" s="20"/>
      <c r="H936" s="35" t="n">
        <f aca="false">H937</f>
        <v>34605.1</v>
      </c>
      <c r="I936" s="64" t="n">
        <f aca="false">I937</f>
        <v>31082.5</v>
      </c>
      <c r="J936" s="64" t="n">
        <f aca="false">J937</f>
        <v>4753</v>
      </c>
      <c r="K936" s="64" t="n">
        <f aca="false">K937</f>
        <v>36428.7</v>
      </c>
      <c r="L936" s="65" t="n">
        <f aca="false">L937</f>
        <v>5570.5</v>
      </c>
    </row>
    <row r="937" customFormat="false" ht="19.5" hidden="false" customHeight="true" outlineLevel="0" collapsed="false">
      <c r="B937" s="24" t="s">
        <v>32</v>
      </c>
      <c r="C937" s="23" t="s">
        <v>850</v>
      </c>
      <c r="D937" s="20" t="s">
        <v>21</v>
      </c>
      <c r="E937" s="20" t="s">
        <v>68</v>
      </c>
      <c r="F937" s="20" t="s">
        <v>33</v>
      </c>
      <c r="G937" s="20"/>
      <c r="H937" s="35" t="n">
        <f aca="false">H938</f>
        <v>34605.1</v>
      </c>
      <c r="I937" s="64" t="n">
        <f aca="false">I938</f>
        <v>31082.5</v>
      </c>
      <c r="J937" s="64" t="n">
        <f aca="false">J938</f>
        <v>4753</v>
      </c>
      <c r="K937" s="64" t="n">
        <f aca="false">K938</f>
        <v>36428.7</v>
      </c>
      <c r="L937" s="65" t="n">
        <f aca="false">L938</f>
        <v>5570.5</v>
      </c>
    </row>
    <row r="938" customFormat="false" ht="25.5" hidden="false" customHeight="false" outlineLevel="0" collapsed="false">
      <c r="B938" s="24" t="s">
        <v>28</v>
      </c>
      <c r="C938" s="23" t="s">
        <v>850</v>
      </c>
      <c r="D938" s="20" t="s">
        <v>21</v>
      </c>
      <c r="E938" s="20" t="s">
        <v>68</v>
      </c>
      <c r="F938" s="20" t="s">
        <v>33</v>
      </c>
      <c r="G938" s="20" t="s">
        <v>29</v>
      </c>
      <c r="H938" s="35" t="n">
        <v>34605.1</v>
      </c>
      <c r="I938" s="64" t="n">
        <v>31082.5</v>
      </c>
      <c r="J938" s="64" t="n">
        <v>4753</v>
      </c>
      <c r="K938" s="64" t="n">
        <v>36428.7</v>
      </c>
      <c r="L938" s="65" t="n">
        <v>5570.5</v>
      </c>
    </row>
    <row r="939" customFormat="false" ht="30" hidden="false" customHeight="true" outlineLevel="0" collapsed="false">
      <c r="B939" s="24" t="s">
        <v>87</v>
      </c>
      <c r="C939" s="23" t="s">
        <v>850</v>
      </c>
      <c r="D939" s="20" t="s">
        <v>21</v>
      </c>
      <c r="E939" s="20" t="s">
        <v>68</v>
      </c>
      <c r="F939" s="20" t="s">
        <v>88</v>
      </c>
      <c r="G939" s="20"/>
      <c r="H939" s="35" t="n">
        <f aca="false">H940</f>
        <v>6362</v>
      </c>
      <c r="I939" s="64" t="n">
        <f aca="false">I940</f>
        <v>8562.2</v>
      </c>
      <c r="J939" s="64" t="n">
        <f aca="false">J940</f>
        <v>0</v>
      </c>
      <c r="K939" s="64" t="n">
        <f aca="false">K940</f>
        <v>10034.9</v>
      </c>
      <c r="L939" s="65" t="n">
        <f aca="false">L940</f>
        <v>0</v>
      </c>
    </row>
    <row r="940" customFormat="false" ht="18.75" hidden="false" customHeight="true" outlineLevel="0" collapsed="false">
      <c r="B940" s="24" t="s">
        <v>89</v>
      </c>
      <c r="C940" s="23" t="s">
        <v>850</v>
      </c>
      <c r="D940" s="20" t="s">
        <v>21</v>
      </c>
      <c r="E940" s="20" t="s">
        <v>68</v>
      </c>
      <c r="F940" s="20" t="s">
        <v>90</v>
      </c>
      <c r="G940" s="20"/>
      <c r="H940" s="35" t="n">
        <f aca="false">H941</f>
        <v>6362</v>
      </c>
      <c r="I940" s="64" t="n">
        <f aca="false">I941</f>
        <v>8562.2</v>
      </c>
      <c r="J940" s="64" t="n">
        <f aca="false">J941</f>
        <v>0</v>
      </c>
      <c r="K940" s="64" t="n">
        <f aca="false">K941</f>
        <v>10034.9</v>
      </c>
      <c r="L940" s="65" t="n">
        <f aca="false">L941</f>
        <v>0</v>
      </c>
    </row>
    <row r="941" customFormat="false" ht="23.25" hidden="false" customHeight="true" outlineLevel="0" collapsed="false">
      <c r="B941" s="24" t="s">
        <v>28</v>
      </c>
      <c r="C941" s="23" t="s">
        <v>850</v>
      </c>
      <c r="D941" s="20" t="s">
        <v>21</v>
      </c>
      <c r="E941" s="20" t="s">
        <v>68</v>
      </c>
      <c r="F941" s="20" t="s">
        <v>90</v>
      </c>
      <c r="G941" s="20" t="s">
        <v>29</v>
      </c>
      <c r="H941" s="35" t="n">
        <v>6362</v>
      </c>
      <c r="I941" s="64" t="n">
        <v>8562.2</v>
      </c>
      <c r="J941" s="64" t="n">
        <v>0</v>
      </c>
      <c r="K941" s="64" t="n">
        <v>10034.9</v>
      </c>
      <c r="L941" s="65" t="n">
        <v>0</v>
      </c>
    </row>
    <row r="942" customFormat="false" ht="21" hidden="false" customHeight="true" outlineLevel="0" collapsed="false">
      <c r="B942" s="24" t="s">
        <v>815</v>
      </c>
      <c r="C942" s="23" t="s">
        <v>850</v>
      </c>
      <c r="D942" s="20" t="s">
        <v>39</v>
      </c>
      <c r="E942" s="20"/>
      <c r="F942" s="20"/>
      <c r="G942" s="20"/>
      <c r="H942" s="35" t="n">
        <f aca="false">H943</f>
        <v>94098</v>
      </c>
      <c r="I942" s="64" t="e">
        <f aca="false">I943</f>
        <v>#REF!</v>
      </c>
      <c r="J942" s="64" t="e">
        <f aca="false">J943</f>
        <v>#REF!</v>
      </c>
      <c r="K942" s="64" t="e">
        <f aca="false">K943</f>
        <v>#REF!</v>
      </c>
      <c r="L942" s="65" t="e">
        <f aca="false">L943</f>
        <v>#REF!</v>
      </c>
    </row>
    <row r="943" customFormat="false" ht="27" hidden="false" customHeight="true" outlineLevel="0" collapsed="false">
      <c r="B943" s="24" t="s">
        <v>275</v>
      </c>
      <c r="C943" s="23" t="s">
        <v>850</v>
      </c>
      <c r="D943" s="20" t="s">
        <v>39</v>
      </c>
      <c r="E943" s="20" t="s">
        <v>63</v>
      </c>
      <c r="F943" s="20"/>
      <c r="G943" s="20"/>
      <c r="H943" s="35" t="n">
        <f aca="false">H944+H947</f>
        <v>94098</v>
      </c>
      <c r="I943" s="64" t="e">
        <f aca="false">#REF!+I947</f>
        <v>#REF!</v>
      </c>
      <c r="J943" s="64" t="e">
        <f aca="false">#REF!+J947</f>
        <v>#REF!</v>
      </c>
      <c r="K943" s="64" t="e">
        <f aca="false">#REF!+K947</f>
        <v>#REF!</v>
      </c>
      <c r="L943" s="65" t="e">
        <f aca="false">#REF!+L947</f>
        <v>#REF!</v>
      </c>
    </row>
    <row r="944" customFormat="false" ht="27" hidden="false" customHeight="true" outlineLevel="0" collapsed="false">
      <c r="B944" s="30" t="s">
        <v>284</v>
      </c>
      <c r="C944" s="23" t="s">
        <v>850</v>
      </c>
      <c r="D944" s="20" t="s">
        <v>39</v>
      </c>
      <c r="E944" s="20" t="s">
        <v>63</v>
      </c>
      <c r="F944" s="20" t="s">
        <v>285</v>
      </c>
      <c r="G944" s="20"/>
      <c r="H944" s="35" t="n">
        <f aca="false">H945</f>
        <v>50348</v>
      </c>
      <c r="I944" s="64"/>
      <c r="J944" s="64"/>
      <c r="K944" s="64"/>
      <c r="L944" s="65"/>
    </row>
    <row r="945" customFormat="false" ht="46.5" hidden="false" customHeight="true" outlineLevel="0" collapsed="false">
      <c r="B945" s="22" t="s">
        <v>286</v>
      </c>
      <c r="C945" s="23" t="s">
        <v>850</v>
      </c>
      <c r="D945" s="20" t="s">
        <v>39</v>
      </c>
      <c r="E945" s="20" t="s">
        <v>63</v>
      </c>
      <c r="F945" s="20" t="s">
        <v>287</v>
      </c>
      <c r="G945" s="20"/>
      <c r="H945" s="35" t="n">
        <f aca="false">H946</f>
        <v>50348</v>
      </c>
      <c r="I945" s="64"/>
      <c r="J945" s="64"/>
      <c r="K945" s="64"/>
      <c r="L945" s="65"/>
    </row>
    <row r="946" customFormat="false" ht="27" hidden="false" customHeight="true" outlineLevel="0" collapsed="false">
      <c r="B946" s="30" t="s">
        <v>95</v>
      </c>
      <c r="C946" s="23" t="s">
        <v>850</v>
      </c>
      <c r="D946" s="20" t="s">
        <v>39</v>
      </c>
      <c r="E946" s="20" t="s">
        <v>63</v>
      </c>
      <c r="F946" s="20" t="s">
        <v>287</v>
      </c>
      <c r="G946" s="20" t="s">
        <v>96</v>
      </c>
      <c r="H946" s="35" t="n">
        <v>50348</v>
      </c>
      <c r="I946" s="64"/>
      <c r="J946" s="64"/>
      <c r="K946" s="64"/>
      <c r="L946" s="65"/>
    </row>
    <row r="947" customFormat="false" ht="18.75" hidden="false" customHeight="true" outlineLevel="0" collapsed="false">
      <c r="B947" s="24" t="s">
        <v>100</v>
      </c>
      <c r="C947" s="23" t="s">
        <v>850</v>
      </c>
      <c r="D947" s="20" t="s">
        <v>39</v>
      </c>
      <c r="E947" s="20" t="s">
        <v>63</v>
      </c>
      <c r="F947" s="20" t="s">
        <v>101</v>
      </c>
      <c r="G947" s="20"/>
      <c r="H947" s="35" t="n">
        <f aca="false">H948</f>
        <v>43750</v>
      </c>
      <c r="I947" s="64" t="e">
        <f aca="false">I948</f>
        <v>#REF!</v>
      </c>
      <c r="J947" s="64" t="e">
        <f aca="false">J948</f>
        <v>#REF!</v>
      </c>
      <c r="K947" s="64" t="e">
        <f aca="false">K948</f>
        <v>#REF!</v>
      </c>
      <c r="L947" s="65" t="e">
        <f aca="false">L948</f>
        <v>#REF!</v>
      </c>
    </row>
    <row r="948" customFormat="false" ht="21.75" hidden="false" customHeight="true" outlineLevel="0" collapsed="false">
      <c r="B948" s="24" t="s">
        <v>28</v>
      </c>
      <c r="C948" s="23" t="s">
        <v>850</v>
      </c>
      <c r="D948" s="20" t="s">
        <v>39</v>
      </c>
      <c r="E948" s="20" t="s">
        <v>63</v>
      </c>
      <c r="F948" s="20" t="s">
        <v>101</v>
      </c>
      <c r="G948" s="20" t="s">
        <v>29</v>
      </c>
      <c r="H948" s="35" t="n">
        <f aca="false">H950</f>
        <v>43750</v>
      </c>
      <c r="I948" s="64" t="e">
        <f aca="false">I950+#REF!</f>
        <v>#REF!</v>
      </c>
      <c r="J948" s="64" t="e">
        <f aca="false">J950+#REF!</f>
        <v>#REF!</v>
      </c>
      <c r="K948" s="64" t="e">
        <f aca="false">K950+#REF!</f>
        <v>#REF!</v>
      </c>
      <c r="L948" s="65" t="e">
        <f aca="false">L950+#REF!</f>
        <v>#REF!</v>
      </c>
    </row>
    <row r="949" customFormat="false" ht="16.5" hidden="false" customHeight="true" outlineLevel="0" collapsed="false">
      <c r="B949" s="24" t="s">
        <v>102</v>
      </c>
      <c r="C949" s="23"/>
      <c r="D949" s="20"/>
      <c r="E949" s="20"/>
      <c r="F949" s="20"/>
      <c r="G949" s="20"/>
      <c r="H949" s="35"/>
      <c r="I949" s="64"/>
      <c r="J949" s="64"/>
      <c r="K949" s="64"/>
      <c r="L949" s="65"/>
    </row>
    <row r="950" customFormat="false" ht="63" hidden="false" customHeight="true" outlineLevel="0" collapsed="false">
      <c r="B950" s="22" t="s">
        <v>288</v>
      </c>
      <c r="C950" s="23" t="s">
        <v>850</v>
      </c>
      <c r="D950" s="20" t="s">
        <v>39</v>
      </c>
      <c r="E950" s="20" t="s">
        <v>63</v>
      </c>
      <c r="F950" s="20" t="s">
        <v>289</v>
      </c>
      <c r="G950" s="20" t="s">
        <v>29</v>
      </c>
      <c r="H950" s="35" t="n">
        <v>43750</v>
      </c>
      <c r="I950" s="64" t="n">
        <v>1500</v>
      </c>
      <c r="J950" s="64" t="n">
        <v>0</v>
      </c>
      <c r="K950" s="64" t="n">
        <v>0</v>
      </c>
      <c r="L950" s="65" t="n">
        <v>0</v>
      </c>
    </row>
    <row r="951" customFormat="false" ht="21.75" hidden="false" customHeight="true" outlineLevel="0" collapsed="false">
      <c r="B951" s="22" t="s">
        <v>641</v>
      </c>
      <c r="C951" s="23" t="s">
        <v>850</v>
      </c>
      <c r="D951" s="20" t="s">
        <v>55</v>
      </c>
      <c r="E951" s="20"/>
      <c r="F951" s="20"/>
      <c r="G951" s="20"/>
      <c r="H951" s="35" t="n">
        <f aca="false">H952+H960</f>
        <v>24106.8</v>
      </c>
      <c r="I951" s="64"/>
      <c r="J951" s="64"/>
      <c r="K951" s="64"/>
      <c r="L951" s="65"/>
    </row>
    <row r="952" customFormat="false" ht="42" hidden="false" customHeight="true" outlineLevel="0" collapsed="false">
      <c r="B952" s="22" t="s">
        <v>666</v>
      </c>
      <c r="C952" s="23" t="s">
        <v>850</v>
      </c>
      <c r="D952" s="20" t="s">
        <v>55</v>
      </c>
      <c r="E952" s="20" t="s">
        <v>23</v>
      </c>
      <c r="F952" s="20"/>
      <c r="G952" s="20"/>
      <c r="H952" s="35" t="n">
        <f aca="false">H953+H956</f>
        <v>19250</v>
      </c>
      <c r="I952" s="64"/>
      <c r="J952" s="64"/>
      <c r="K952" s="64"/>
      <c r="L952" s="65"/>
    </row>
    <row r="953" customFormat="false" ht="21.75" hidden="false" customHeight="true" outlineLevel="0" collapsed="false">
      <c r="B953" s="30" t="s">
        <v>284</v>
      </c>
      <c r="C953" s="23" t="s">
        <v>850</v>
      </c>
      <c r="D953" s="20" t="s">
        <v>55</v>
      </c>
      <c r="E953" s="20" t="s">
        <v>23</v>
      </c>
      <c r="F953" s="20" t="s">
        <v>285</v>
      </c>
      <c r="G953" s="20"/>
      <c r="H953" s="35" t="n">
        <f aca="false">H954</f>
        <v>13000</v>
      </c>
      <c r="I953" s="64"/>
      <c r="J953" s="64"/>
      <c r="K953" s="64"/>
      <c r="L953" s="65"/>
    </row>
    <row r="954" customFormat="false" ht="42" hidden="false" customHeight="true" outlineLevel="0" collapsed="false">
      <c r="B954" s="22" t="s">
        <v>286</v>
      </c>
      <c r="C954" s="23" t="s">
        <v>850</v>
      </c>
      <c r="D954" s="20" t="s">
        <v>55</v>
      </c>
      <c r="E954" s="20" t="s">
        <v>23</v>
      </c>
      <c r="F954" s="20" t="s">
        <v>287</v>
      </c>
      <c r="G954" s="20"/>
      <c r="H954" s="35" t="n">
        <f aca="false">H955</f>
        <v>13000</v>
      </c>
      <c r="I954" s="64"/>
      <c r="J954" s="64"/>
      <c r="K954" s="64"/>
      <c r="L954" s="65"/>
    </row>
    <row r="955" customFormat="false" ht="21.75" hidden="false" customHeight="true" outlineLevel="0" collapsed="false">
      <c r="B955" s="19" t="s">
        <v>678</v>
      </c>
      <c r="C955" s="23" t="s">
        <v>850</v>
      </c>
      <c r="D955" s="20" t="s">
        <v>55</v>
      </c>
      <c r="E955" s="20" t="s">
        <v>23</v>
      </c>
      <c r="F955" s="20" t="s">
        <v>287</v>
      </c>
      <c r="G955" s="20" t="s">
        <v>679</v>
      </c>
      <c r="H955" s="35" t="n">
        <v>13000</v>
      </c>
      <c r="I955" s="64"/>
      <c r="J955" s="64"/>
      <c r="K955" s="64"/>
      <c r="L955" s="65"/>
    </row>
    <row r="956" customFormat="false" ht="21.75" hidden="false" customHeight="true" outlineLevel="0" collapsed="false">
      <c r="B956" s="24" t="s">
        <v>100</v>
      </c>
      <c r="C956" s="23" t="s">
        <v>850</v>
      </c>
      <c r="D956" s="20" t="s">
        <v>55</v>
      </c>
      <c r="E956" s="20" t="s">
        <v>23</v>
      </c>
      <c r="F956" s="20" t="s">
        <v>101</v>
      </c>
      <c r="G956" s="20"/>
      <c r="H956" s="35" t="n">
        <f aca="false">H957</f>
        <v>6250</v>
      </c>
      <c r="I956" s="64"/>
      <c r="J956" s="64"/>
      <c r="K956" s="64"/>
      <c r="L956" s="65"/>
    </row>
    <row r="957" customFormat="false" ht="21.75" hidden="false" customHeight="true" outlineLevel="0" collapsed="false">
      <c r="B957" s="22" t="s">
        <v>678</v>
      </c>
      <c r="C957" s="23" t="s">
        <v>850</v>
      </c>
      <c r="D957" s="20" t="s">
        <v>55</v>
      </c>
      <c r="E957" s="20" t="s">
        <v>23</v>
      </c>
      <c r="F957" s="20" t="s">
        <v>101</v>
      </c>
      <c r="G957" s="20" t="s">
        <v>679</v>
      </c>
      <c r="H957" s="35" t="n">
        <f aca="false">H959</f>
        <v>6250</v>
      </c>
      <c r="I957" s="64"/>
      <c r="J957" s="64"/>
      <c r="K957" s="64"/>
      <c r="L957" s="65"/>
    </row>
    <row r="958" customFormat="false" ht="21.75" hidden="false" customHeight="true" outlineLevel="0" collapsed="false">
      <c r="B958" s="24" t="s">
        <v>102</v>
      </c>
      <c r="C958" s="23"/>
      <c r="D958" s="20"/>
      <c r="E958" s="20"/>
      <c r="F958" s="20"/>
      <c r="G958" s="20"/>
      <c r="H958" s="35"/>
      <c r="I958" s="64"/>
      <c r="J958" s="64"/>
      <c r="K958" s="64"/>
      <c r="L958" s="65"/>
    </row>
    <row r="959" customFormat="false" ht="60.75" hidden="false" customHeight="true" outlineLevel="0" collapsed="false">
      <c r="B959" s="22" t="s">
        <v>288</v>
      </c>
      <c r="C959" s="23" t="s">
        <v>850</v>
      </c>
      <c r="D959" s="20" t="s">
        <v>55</v>
      </c>
      <c r="E959" s="20" t="s">
        <v>23</v>
      </c>
      <c r="F959" s="20" t="s">
        <v>289</v>
      </c>
      <c r="G959" s="20" t="s">
        <v>679</v>
      </c>
      <c r="H959" s="35" t="n">
        <v>6250</v>
      </c>
      <c r="I959" s="64"/>
      <c r="J959" s="64"/>
      <c r="K959" s="64"/>
      <c r="L959" s="65"/>
    </row>
    <row r="960" customFormat="false" ht="32.25" hidden="false" customHeight="true" outlineLevel="0" collapsed="false">
      <c r="B960" s="22" t="s">
        <v>698</v>
      </c>
      <c r="C960" s="23" t="s">
        <v>850</v>
      </c>
      <c r="D960" s="20" t="s">
        <v>55</v>
      </c>
      <c r="E960" s="20" t="s">
        <v>31</v>
      </c>
      <c r="F960" s="20"/>
      <c r="G960" s="20"/>
      <c r="H960" s="35" t="n">
        <f aca="false">H961</f>
        <v>4856.8</v>
      </c>
      <c r="I960" s="64"/>
      <c r="J960" s="64"/>
      <c r="K960" s="64"/>
      <c r="L960" s="65"/>
    </row>
    <row r="961" customFormat="false" ht="33.75" hidden="false" customHeight="true" outlineLevel="0" collapsed="false">
      <c r="B961" s="19" t="s">
        <v>486</v>
      </c>
      <c r="C961" s="23" t="s">
        <v>850</v>
      </c>
      <c r="D961" s="20" t="s">
        <v>55</v>
      </c>
      <c r="E961" s="20" t="s">
        <v>31</v>
      </c>
      <c r="F961" s="20" t="s">
        <v>70</v>
      </c>
      <c r="G961" s="20"/>
      <c r="H961" s="35" t="n">
        <f aca="false">H962</f>
        <v>4856.8</v>
      </c>
      <c r="I961" s="64"/>
      <c r="J961" s="64"/>
      <c r="K961" s="64"/>
      <c r="L961" s="65"/>
    </row>
    <row r="962" customFormat="false" ht="37.5" hidden="false" customHeight="true" outlineLevel="0" collapsed="false">
      <c r="B962" s="19" t="s">
        <v>705</v>
      </c>
      <c r="C962" s="23" t="s">
        <v>850</v>
      </c>
      <c r="D962" s="20" t="s">
        <v>55</v>
      </c>
      <c r="E962" s="20" t="s">
        <v>31</v>
      </c>
      <c r="F962" s="20" t="s">
        <v>706</v>
      </c>
      <c r="G962" s="20"/>
      <c r="H962" s="35" t="n">
        <f aca="false">H963</f>
        <v>4856.8</v>
      </c>
      <c r="I962" s="64"/>
      <c r="J962" s="64"/>
      <c r="K962" s="64"/>
      <c r="L962" s="65"/>
    </row>
    <row r="963" customFormat="false" ht="21.75" hidden="false" customHeight="true" outlineLevel="0" collapsed="false">
      <c r="B963" s="19" t="s">
        <v>701</v>
      </c>
      <c r="C963" s="23" t="s">
        <v>850</v>
      </c>
      <c r="D963" s="20" t="s">
        <v>55</v>
      </c>
      <c r="E963" s="20" t="s">
        <v>31</v>
      </c>
      <c r="F963" s="20" t="s">
        <v>706</v>
      </c>
      <c r="G963" s="20" t="s">
        <v>702</v>
      </c>
      <c r="H963" s="35" t="n">
        <v>4856.8</v>
      </c>
      <c r="I963" s="64"/>
      <c r="J963" s="64"/>
      <c r="K963" s="64"/>
      <c r="L963" s="65"/>
    </row>
    <row r="964" customFormat="false" ht="34.5" hidden="false" customHeight="true" outlineLevel="0" collapsed="false">
      <c r="B964" s="61" t="s">
        <v>851</v>
      </c>
      <c r="C964" s="62" t="s">
        <v>852</v>
      </c>
      <c r="D964" s="34"/>
      <c r="E964" s="34"/>
      <c r="F964" s="34"/>
      <c r="G964" s="34"/>
      <c r="H964" s="63" t="n">
        <f aca="false">H965+H976+H1050+H1056+H1061+H970</f>
        <v>3010202.8</v>
      </c>
      <c r="I964" s="64" t="e">
        <f aca="false">I976+#REF!</f>
        <v>#REF!</v>
      </c>
      <c r="J964" s="64" t="e">
        <f aca="false">J976+#REF!</f>
        <v>#REF!</v>
      </c>
      <c r="K964" s="64" t="e">
        <f aca="false">K976+#REF!</f>
        <v>#REF!</v>
      </c>
      <c r="L964" s="65" t="e">
        <f aca="false">L976+#REF!</f>
        <v>#REF!</v>
      </c>
    </row>
    <row r="965" customFormat="false" ht="18.75" hidden="false" customHeight="true" outlineLevel="0" collapsed="false">
      <c r="B965" s="24" t="s">
        <v>20</v>
      </c>
      <c r="C965" s="23" t="s">
        <v>852</v>
      </c>
      <c r="D965" s="20" t="s">
        <v>21</v>
      </c>
      <c r="E965" s="34"/>
      <c r="F965" s="34"/>
      <c r="G965" s="34"/>
      <c r="H965" s="35" t="n">
        <f aca="false">H966</f>
        <v>1150.3</v>
      </c>
      <c r="I965" s="64"/>
      <c r="J965" s="64"/>
      <c r="K965" s="64"/>
      <c r="L965" s="65"/>
    </row>
    <row r="966" customFormat="false" ht="15" hidden="false" customHeight="true" outlineLevel="0" collapsed="false">
      <c r="B966" s="24" t="s">
        <v>67</v>
      </c>
      <c r="C966" s="23" t="s">
        <v>852</v>
      </c>
      <c r="D966" s="20" t="s">
        <v>21</v>
      </c>
      <c r="E966" s="20" t="s">
        <v>68</v>
      </c>
      <c r="F966" s="34"/>
      <c r="G966" s="34"/>
      <c r="H966" s="35" t="n">
        <f aca="false">H967</f>
        <v>1150.3</v>
      </c>
      <c r="I966" s="64"/>
      <c r="J966" s="64"/>
      <c r="K966" s="64"/>
      <c r="L966" s="65"/>
    </row>
    <row r="967" customFormat="false" ht="34.5" hidden="false" customHeight="true" outlineLevel="0" collapsed="false">
      <c r="B967" s="24" t="s">
        <v>87</v>
      </c>
      <c r="C967" s="23" t="s">
        <v>852</v>
      </c>
      <c r="D967" s="20" t="s">
        <v>21</v>
      </c>
      <c r="E967" s="20" t="s">
        <v>68</v>
      </c>
      <c r="F967" s="20" t="s">
        <v>88</v>
      </c>
      <c r="G967" s="20"/>
      <c r="H967" s="35" t="n">
        <f aca="false">H968</f>
        <v>1150.3</v>
      </c>
      <c r="I967" s="64"/>
      <c r="J967" s="64"/>
      <c r="K967" s="64"/>
      <c r="L967" s="65"/>
    </row>
    <row r="968" customFormat="false" ht="19.5" hidden="false" customHeight="true" outlineLevel="0" collapsed="false">
      <c r="B968" s="24" t="s">
        <v>89</v>
      </c>
      <c r="C968" s="23" t="s">
        <v>852</v>
      </c>
      <c r="D968" s="20" t="s">
        <v>21</v>
      </c>
      <c r="E968" s="20" t="s">
        <v>68</v>
      </c>
      <c r="F968" s="20" t="s">
        <v>90</v>
      </c>
      <c r="G968" s="20"/>
      <c r="H968" s="35" t="n">
        <f aca="false">H969</f>
        <v>1150.3</v>
      </c>
      <c r="I968" s="64"/>
      <c r="J968" s="64"/>
      <c r="K968" s="64"/>
      <c r="L968" s="65"/>
    </row>
    <row r="969" customFormat="false" ht="25.5" hidden="false" customHeight="false" outlineLevel="0" collapsed="false">
      <c r="B969" s="24" t="s">
        <v>28</v>
      </c>
      <c r="C969" s="23" t="s">
        <v>852</v>
      </c>
      <c r="D969" s="20" t="s">
        <v>21</v>
      </c>
      <c r="E969" s="20" t="s">
        <v>68</v>
      </c>
      <c r="F969" s="20" t="s">
        <v>90</v>
      </c>
      <c r="G969" s="20" t="s">
        <v>29</v>
      </c>
      <c r="H969" s="35" t="n">
        <v>1150.3</v>
      </c>
      <c r="I969" s="64"/>
      <c r="J969" s="64"/>
      <c r="K969" s="64"/>
      <c r="L969" s="65"/>
    </row>
    <row r="970" customFormat="false" ht="20.25" hidden="false" customHeight="true" outlineLevel="0" collapsed="false">
      <c r="B970" s="24" t="s">
        <v>815</v>
      </c>
      <c r="C970" s="23" t="s">
        <v>852</v>
      </c>
      <c r="D970" s="23" t="s">
        <v>39</v>
      </c>
      <c r="E970" s="23"/>
      <c r="F970" s="34"/>
      <c r="G970" s="20"/>
      <c r="H970" s="35" t="n">
        <f aca="false">H971</f>
        <v>1836.1</v>
      </c>
      <c r="I970" s="64"/>
      <c r="J970" s="64"/>
      <c r="K970" s="64"/>
      <c r="L970" s="65"/>
    </row>
    <row r="971" customFormat="false" ht="18.75" hidden="false" customHeight="true" outlineLevel="0" collapsed="false">
      <c r="B971" s="24" t="s">
        <v>272</v>
      </c>
      <c r="C971" s="23" t="s">
        <v>852</v>
      </c>
      <c r="D971" s="23" t="s">
        <v>39</v>
      </c>
      <c r="E971" s="23" t="s">
        <v>153</v>
      </c>
      <c r="F971" s="34"/>
      <c r="G971" s="20"/>
      <c r="H971" s="35" t="n">
        <f aca="false">H972</f>
        <v>1836.1</v>
      </c>
      <c r="I971" s="64"/>
      <c r="J971" s="64"/>
      <c r="K971" s="64"/>
      <c r="L971" s="65"/>
    </row>
    <row r="972" customFormat="false" ht="19.5" hidden="false" customHeight="true" outlineLevel="0" collapsed="false">
      <c r="B972" s="29" t="s">
        <v>100</v>
      </c>
      <c r="C972" s="23" t="s">
        <v>852</v>
      </c>
      <c r="D972" s="20" t="s">
        <v>39</v>
      </c>
      <c r="E972" s="20" t="s">
        <v>153</v>
      </c>
      <c r="F972" s="20" t="s">
        <v>101</v>
      </c>
      <c r="G972" s="20"/>
      <c r="H972" s="35" t="n">
        <f aca="false">H973</f>
        <v>1836.1</v>
      </c>
      <c r="I972" s="64"/>
      <c r="J972" s="64"/>
      <c r="K972" s="64"/>
      <c r="L972" s="65"/>
    </row>
    <row r="973" customFormat="false" ht="18" hidden="false" customHeight="true" outlineLevel="0" collapsed="false">
      <c r="B973" s="30" t="s">
        <v>135</v>
      </c>
      <c r="C973" s="23" t="s">
        <v>852</v>
      </c>
      <c r="D973" s="20" t="s">
        <v>39</v>
      </c>
      <c r="E973" s="20" t="s">
        <v>153</v>
      </c>
      <c r="F973" s="20" t="s">
        <v>101</v>
      </c>
      <c r="G973" s="20" t="s">
        <v>136</v>
      </c>
      <c r="H973" s="35" t="n">
        <f aca="false">H975</f>
        <v>1836.1</v>
      </c>
      <c r="I973" s="64"/>
      <c r="J973" s="64"/>
      <c r="K973" s="64"/>
      <c r="L973" s="65"/>
    </row>
    <row r="974" customFormat="false" ht="18" hidden="false" customHeight="true" outlineLevel="0" collapsed="false">
      <c r="B974" s="30" t="s">
        <v>102</v>
      </c>
      <c r="C974" s="23"/>
      <c r="D974" s="20"/>
      <c r="E974" s="20"/>
      <c r="F974" s="20"/>
      <c r="G974" s="20"/>
      <c r="H974" s="35"/>
      <c r="I974" s="64"/>
      <c r="J974" s="64"/>
      <c r="K974" s="64"/>
      <c r="L974" s="65"/>
    </row>
    <row r="975" customFormat="false" ht="30.75" hidden="false" customHeight="true" outlineLevel="0" collapsed="false">
      <c r="B975" s="22" t="s">
        <v>273</v>
      </c>
      <c r="C975" s="23" t="s">
        <v>852</v>
      </c>
      <c r="D975" s="20" t="s">
        <v>39</v>
      </c>
      <c r="E975" s="20" t="s">
        <v>153</v>
      </c>
      <c r="F975" s="20" t="s">
        <v>274</v>
      </c>
      <c r="G975" s="20" t="s">
        <v>136</v>
      </c>
      <c r="H975" s="35" t="n">
        <v>1836.1</v>
      </c>
      <c r="I975" s="64"/>
      <c r="J975" s="64"/>
      <c r="K975" s="64"/>
      <c r="L975" s="65"/>
    </row>
    <row r="976" customFormat="false" ht="18" hidden="false" customHeight="true" outlineLevel="0" collapsed="false">
      <c r="B976" s="24" t="s">
        <v>348</v>
      </c>
      <c r="C976" s="23" t="s">
        <v>852</v>
      </c>
      <c r="D976" s="23" t="s">
        <v>51</v>
      </c>
      <c r="E976" s="23"/>
      <c r="F976" s="23"/>
      <c r="G976" s="23"/>
      <c r="H976" s="35" t="n">
        <f aca="false">H977+H1003+H1008+H1013+H1017+H1023</f>
        <v>2498068</v>
      </c>
      <c r="I976" s="64" t="e">
        <f aca="false">I977+I1003+I1008+I1013+I1017+I1023</f>
        <v>#REF!</v>
      </c>
      <c r="J976" s="64" t="e">
        <f aca="false">J977+J1003+J1008+J1013+J1017+J1023</f>
        <v>#REF!</v>
      </c>
      <c r="K976" s="64" t="e">
        <f aca="false">K977+K1003+K1008+K1013+K1017+K1023</f>
        <v>#REF!</v>
      </c>
      <c r="L976" s="65" t="e">
        <f aca="false">L977+L1003+L1008+L1013+L1017+L1023</f>
        <v>#REF!</v>
      </c>
    </row>
    <row r="977" customFormat="false" ht="18.75" hidden="false" customHeight="true" outlineLevel="0" collapsed="false">
      <c r="B977" s="24" t="s">
        <v>349</v>
      </c>
      <c r="C977" s="23" t="s">
        <v>852</v>
      </c>
      <c r="D977" s="23" t="s">
        <v>51</v>
      </c>
      <c r="E977" s="23" t="s">
        <v>23</v>
      </c>
      <c r="F977" s="23"/>
      <c r="G977" s="23"/>
      <c r="H977" s="35" t="n">
        <f aca="false">H978+H981+H984+H987+H990+H993+H998</f>
        <v>1227082.3</v>
      </c>
      <c r="I977" s="64" t="e">
        <f aca="false">I978+I981+I984+I987+I990+#REF!</f>
        <v>#REF!</v>
      </c>
      <c r="J977" s="64" t="e">
        <f aca="false">J978+J981+J984+J987+J990+#REF!</f>
        <v>#REF!</v>
      </c>
      <c r="K977" s="64" t="e">
        <f aca="false">K978+K981+K984+K987+K990+#REF!</f>
        <v>#REF!</v>
      </c>
      <c r="L977" s="65" t="e">
        <f aca="false">L978+L981+L984+L987+L990+#REF!</f>
        <v>#REF!</v>
      </c>
    </row>
    <row r="978" customFormat="false" ht="32.25" hidden="false" customHeight="true" outlineLevel="0" collapsed="false">
      <c r="B978" s="24" t="s">
        <v>350</v>
      </c>
      <c r="C978" s="23" t="s">
        <v>852</v>
      </c>
      <c r="D978" s="20" t="s">
        <v>51</v>
      </c>
      <c r="E978" s="20" t="s">
        <v>23</v>
      </c>
      <c r="F978" s="20" t="s">
        <v>351</v>
      </c>
      <c r="G978" s="20"/>
      <c r="H978" s="35" t="n">
        <f aca="false">H979</f>
        <v>17719.7</v>
      </c>
      <c r="I978" s="64" t="n">
        <f aca="false">I979</f>
        <v>21604.6</v>
      </c>
      <c r="J978" s="64" t="n">
        <f aca="false">J979</f>
        <v>0</v>
      </c>
      <c r="K978" s="64" t="n">
        <f aca="false">K979</f>
        <v>26229.5</v>
      </c>
      <c r="L978" s="65" t="n">
        <f aca="false">L979</f>
        <v>0</v>
      </c>
    </row>
    <row r="979" customFormat="false" ht="30" hidden="false" customHeight="true" outlineLevel="0" collapsed="false">
      <c r="B979" s="24" t="s">
        <v>93</v>
      </c>
      <c r="C979" s="23" t="s">
        <v>852</v>
      </c>
      <c r="D979" s="20" t="s">
        <v>51</v>
      </c>
      <c r="E979" s="20" t="s">
        <v>23</v>
      </c>
      <c r="F979" s="20" t="s">
        <v>352</v>
      </c>
      <c r="G979" s="20"/>
      <c r="H979" s="35" t="n">
        <f aca="false">H980</f>
        <v>17719.7</v>
      </c>
      <c r="I979" s="64" t="n">
        <f aca="false">I980</f>
        <v>21604.6</v>
      </c>
      <c r="J979" s="64" t="n">
        <f aca="false">J980</f>
        <v>0</v>
      </c>
      <c r="K979" s="64" t="n">
        <f aca="false">K980</f>
        <v>26229.5</v>
      </c>
      <c r="L979" s="65" t="n">
        <f aca="false">L980</f>
        <v>0</v>
      </c>
    </row>
    <row r="980" customFormat="false" ht="20.25" hidden="false" customHeight="true" outlineLevel="0" collapsed="false">
      <c r="B980" s="24" t="s">
        <v>80</v>
      </c>
      <c r="C980" s="23" t="s">
        <v>852</v>
      </c>
      <c r="D980" s="20" t="s">
        <v>51</v>
      </c>
      <c r="E980" s="20" t="s">
        <v>23</v>
      </c>
      <c r="F980" s="20" t="s">
        <v>352</v>
      </c>
      <c r="G980" s="20" t="s">
        <v>81</v>
      </c>
      <c r="H980" s="35" t="n">
        <v>17719.7</v>
      </c>
      <c r="I980" s="64" t="n">
        <v>21604.6</v>
      </c>
      <c r="J980" s="64" t="n">
        <v>0</v>
      </c>
      <c r="K980" s="64" t="n">
        <v>26229.5</v>
      </c>
      <c r="L980" s="65" t="n">
        <v>0</v>
      </c>
    </row>
    <row r="981" customFormat="false" ht="17.25" hidden="false" customHeight="true" outlineLevel="0" collapsed="false">
      <c r="B981" s="24" t="s">
        <v>353</v>
      </c>
      <c r="C981" s="23" t="s">
        <v>852</v>
      </c>
      <c r="D981" s="20" t="s">
        <v>51</v>
      </c>
      <c r="E981" s="20" t="s">
        <v>23</v>
      </c>
      <c r="F981" s="20" t="s">
        <v>354</v>
      </c>
      <c r="G981" s="20"/>
      <c r="H981" s="35" t="n">
        <f aca="false">H982</f>
        <v>614072.1</v>
      </c>
      <c r="I981" s="64" t="n">
        <f aca="false">I982</f>
        <v>596452.3</v>
      </c>
      <c r="J981" s="64" t="n">
        <f aca="false">J982</f>
        <v>0</v>
      </c>
      <c r="K981" s="64" t="n">
        <f aca="false">K982</f>
        <v>697698.1</v>
      </c>
      <c r="L981" s="65" t="n">
        <f aca="false">L982</f>
        <v>0</v>
      </c>
    </row>
    <row r="982" customFormat="false" ht="27" hidden="false" customHeight="true" outlineLevel="0" collapsed="false">
      <c r="B982" s="24" t="s">
        <v>93</v>
      </c>
      <c r="C982" s="23" t="s">
        <v>852</v>
      </c>
      <c r="D982" s="20" t="s">
        <v>51</v>
      </c>
      <c r="E982" s="20" t="s">
        <v>23</v>
      </c>
      <c r="F982" s="20" t="s">
        <v>356</v>
      </c>
      <c r="G982" s="20"/>
      <c r="H982" s="35" t="n">
        <f aca="false">H983</f>
        <v>614072.1</v>
      </c>
      <c r="I982" s="64" t="n">
        <f aca="false">I983</f>
        <v>596452.3</v>
      </c>
      <c r="J982" s="64" t="n">
        <f aca="false">J983</f>
        <v>0</v>
      </c>
      <c r="K982" s="64" t="n">
        <f aca="false">K983</f>
        <v>697698.1</v>
      </c>
      <c r="L982" s="65" t="n">
        <f aca="false">L983</f>
        <v>0</v>
      </c>
    </row>
    <row r="983" customFormat="false" ht="27.75" hidden="false" customHeight="true" outlineLevel="0" collapsed="false">
      <c r="B983" s="24" t="s">
        <v>80</v>
      </c>
      <c r="C983" s="23" t="s">
        <v>852</v>
      </c>
      <c r="D983" s="20" t="s">
        <v>51</v>
      </c>
      <c r="E983" s="20" t="s">
        <v>23</v>
      </c>
      <c r="F983" s="20" t="s">
        <v>356</v>
      </c>
      <c r="G983" s="20" t="s">
        <v>81</v>
      </c>
      <c r="H983" s="35" t="n">
        <v>614072.1</v>
      </c>
      <c r="I983" s="64" t="n">
        <v>596452.3</v>
      </c>
      <c r="J983" s="64" t="n">
        <v>0</v>
      </c>
      <c r="K983" s="64" t="n">
        <v>697698.1</v>
      </c>
      <c r="L983" s="65" t="n">
        <v>0</v>
      </c>
    </row>
    <row r="984" customFormat="false" ht="15.75" hidden="false" customHeight="true" outlineLevel="0" collapsed="false">
      <c r="B984" s="24" t="s">
        <v>357</v>
      </c>
      <c r="C984" s="23" t="s">
        <v>852</v>
      </c>
      <c r="D984" s="20" t="s">
        <v>51</v>
      </c>
      <c r="E984" s="20" t="s">
        <v>23</v>
      </c>
      <c r="F984" s="20" t="s">
        <v>358</v>
      </c>
      <c r="G984" s="20"/>
      <c r="H984" s="35" t="n">
        <f aca="false">H985</f>
        <v>147333.5</v>
      </c>
      <c r="I984" s="64" t="n">
        <f aca="false">I985</f>
        <v>120715.7</v>
      </c>
      <c r="J984" s="64" t="n">
        <f aca="false">J985</f>
        <v>8021.2</v>
      </c>
      <c r="K984" s="64" t="n">
        <f aca="false">K985</f>
        <v>145621.8</v>
      </c>
      <c r="L984" s="65" t="n">
        <f aca="false">L985</f>
        <v>9400.9</v>
      </c>
    </row>
    <row r="985" customFormat="false" ht="27" hidden="false" customHeight="true" outlineLevel="0" collapsed="false">
      <c r="B985" s="24" t="s">
        <v>93</v>
      </c>
      <c r="C985" s="23" t="s">
        <v>852</v>
      </c>
      <c r="D985" s="20" t="s">
        <v>51</v>
      </c>
      <c r="E985" s="20" t="s">
        <v>23</v>
      </c>
      <c r="F985" s="20" t="s">
        <v>359</v>
      </c>
      <c r="G985" s="20"/>
      <c r="H985" s="35" t="n">
        <f aca="false">H986</f>
        <v>147333.5</v>
      </c>
      <c r="I985" s="64" t="n">
        <f aca="false">I986</f>
        <v>120715.7</v>
      </c>
      <c r="J985" s="64" t="n">
        <f aca="false">J986</f>
        <v>8021.2</v>
      </c>
      <c r="K985" s="64" t="n">
        <f aca="false">K986</f>
        <v>145621.8</v>
      </c>
      <c r="L985" s="65" t="n">
        <f aca="false">L986</f>
        <v>9400.9</v>
      </c>
    </row>
    <row r="986" customFormat="false" ht="18.75" hidden="false" customHeight="true" outlineLevel="0" collapsed="false">
      <c r="B986" s="24" t="s">
        <v>80</v>
      </c>
      <c r="C986" s="23" t="s">
        <v>852</v>
      </c>
      <c r="D986" s="20" t="s">
        <v>51</v>
      </c>
      <c r="E986" s="20" t="s">
        <v>23</v>
      </c>
      <c r="F986" s="20" t="s">
        <v>359</v>
      </c>
      <c r="G986" s="20" t="s">
        <v>81</v>
      </c>
      <c r="H986" s="35" t="n">
        <v>147333.5</v>
      </c>
      <c r="I986" s="64" t="n">
        <v>120715.7</v>
      </c>
      <c r="J986" s="64" t="n">
        <v>8021.2</v>
      </c>
      <c r="K986" s="64" t="n">
        <v>145621.8</v>
      </c>
      <c r="L986" s="65" t="n">
        <v>9400.9</v>
      </c>
    </row>
    <row r="987" customFormat="false" ht="20.25" hidden="false" customHeight="true" outlineLevel="0" collapsed="false">
      <c r="B987" s="24" t="s">
        <v>360</v>
      </c>
      <c r="C987" s="23" t="s">
        <v>852</v>
      </c>
      <c r="D987" s="20" t="s">
        <v>51</v>
      </c>
      <c r="E987" s="20" t="s">
        <v>23</v>
      </c>
      <c r="F987" s="20" t="s">
        <v>361</v>
      </c>
      <c r="G987" s="20"/>
      <c r="H987" s="35" t="n">
        <f aca="false">H988</f>
        <v>338775.4</v>
      </c>
      <c r="I987" s="64" t="n">
        <f aca="false">I988</f>
        <v>331019.4</v>
      </c>
      <c r="J987" s="64" t="n">
        <f aca="false">J988</f>
        <v>15009</v>
      </c>
      <c r="K987" s="64" t="n">
        <f aca="false">K988</f>
        <v>414962.8</v>
      </c>
      <c r="L987" s="65" t="n">
        <f aca="false">L988</f>
        <v>17590.5</v>
      </c>
    </row>
    <row r="988" customFormat="false" ht="30" hidden="false" customHeight="true" outlineLevel="0" collapsed="false">
      <c r="B988" s="24" t="s">
        <v>93</v>
      </c>
      <c r="C988" s="23" t="s">
        <v>852</v>
      </c>
      <c r="D988" s="20" t="s">
        <v>51</v>
      </c>
      <c r="E988" s="20" t="s">
        <v>23</v>
      </c>
      <c r="F988" s="20" t="s">
        <v>362</v>
      </c>
      <c r="G988" s="20"/>
      <c r="H988" s="35" t="n">
        <f aca="false">H989</f>
        <v>338775.4</v>
      </c>
      <c r="I988" s="64" t="n">
        <f aca="false">I989</f>
        <v>331019.4</v>
      </c>
      <c r="J988" s="64" t="n">
        <f aca="false">J989</f>
        <v>15009</v>
      </c>
      <c r="K988" s="64" t="n">
        <f aca="false">K989</f>
        <v>414962.8</v>
      </c>
      <c r="L988" s="65" t="n">
        <f aca="false">L989</f>
        <v>17590.5</v>
      </c>
    </row>
    <row r="989" customFormat="false" ht="18" hidden="false" customHeight="true" outlineLevel="0" collapsed="false">
      <c r="B989" s="24" t="s">
        <v>80</v>
      </c>
      <c r="C989" s="23" t="s">
        <v>852</v>
      </c>
      <c r="D989" s="20" t="s">
        <v>51</v>
      </c>
      <c r="E989" s="20" t="s">
        <v>23</v>
      </c>
      <c r="F989" s="20" t="s">
        <v>362</v>
      </c>
      <c r="G989" s="20" t="s">
        <v>81</v>
      </c>
      <c r="H989" s="35" t="n">
        <v>338775.4</v>
      </c>
      <c r="I989" s="64" t="n">
        <v>331019.4</v>
      </c>
      <c r="J989" s="64" t="n">
        <v>15009</v>
      </c>
      <c r="K989" s="64" t="n">
        <v>414962.8</v>
      </c>
      <c r="L989" s="65" t="n">
        <v>17590.5</v>
      </c>
    </row>
    <row r="990" customFormat="false" ht="18" hidden="false" customHeight="true" outlineLevel="0" collapsed="false">
      <c r="B990" s="24" t="s">
        <v>363</v>
      </c>
      <c r="C990" s="23" t="s">
        <v>852</v>
      </c>
      <c r="D990" s="20" t="s">
        <v>51</v>
      </c>
      <c r="E990" s="20" t="s">
        <v>23</v>
      </c>
      <c r="F990" s="20" t="s">
        <v>364</v>
      </c>
      <c r="G990" s="20"/>
      <c r="H990" s="35" t="n">
        <f aca="false">H991</f>
        <v>27914.8</v>
      </c>
      <c r="I990" s="64" t="n">
        <f aca="false">I991</f>
        <v>25984.3</v>
      </c>
      <c r="J990" s="64" t="n">
        <f aca="false">J991</f>
        <v>0</v>
      </c>
      <c r="K990" s="64" t="n">
        <f aca="false">K991</f>
        <v>32454</v>
      </c>
      <c r="L990" s="65" t="n">
        <f aca="false">L991</f>
        <v>0</v>
      </c>
    </row>
    <row r="991" customFormat="false" ht="29.25" hidden="false" customHeight="true" outlineLevel="0" collapsed="false">
      <c r="B991" s="24" t="s">
        <v>93</v>
      </c>
      <c r="C991" s="23" t="s">
        <v>852</v>
      </c>
      <c r="D991" s="20" t="s">
        <v>51</v>
      </c>
      <c r="E991" s="20" t="s">
        <v>23</v>
      </c>
      <c r="F991" s="20" t="s">
        <v>365</v>
      </c>
      <c r="G991" s="20"/>
      <c r="H991" s="35" t="n">
        <f aca="false">H992</f>
        <v>27914.8</v>
      </c>
      <c r="I991" s="64" t="n">
        <f aca="false">I992</f>
        <v>25984.3</v>
      </c>
      <c r="J991" s="64" t="n">
        <f aca="false">J992</f>
        <v>0</v>
      </c>
      <c r="K991" s="64" t="n">
        <f aca="false">K992</f>
        <v>32454</v>
      </c>
      <c r="L991" s="65" t="n">
        <f aca="false">L992</f>
        <v>0</v>
      </c>
    </row>
    <row r="992" customFormat="false" ht="30" hidden="false" customHeight="true" outlineLevel="0" collapsed="false">
      <c r="B992" s="24" t="s">
        <v>80</v>
      </c>
      <c r="C992" s="23" t="s">
        <v>852</v>
      </c>
      <c r="D992" s="20" t="s">
        <v>51</v>
      </c>
      <c r="E992" s="20" t="s">
        <v>23</v>
      </c>
      <c r="F992" s="20" t="s">
        <v>365</v>
      </c>
      <c r="G992" s="20" t="s">
        <v>81</v>
      </c>
      <c r="H992" s="35" t="n">
        <v>27914.8</v>
      </c>
      <c r="I992" s="64" t="n">
        <v>25984.3</v>
      </c>
      <c r="J992" s="64" t="n">
        <v>0</v>
      </c>
      <c r="K992" s="64" t="n">
        <v>32454</v>
      </c>
      <c r="L992" s="65" t="n">
        <v>0</v>
      </c>
    </row>
    <row r="993" customFormat="false" ht="23.25" hidden="false" customHeight="true" outlineLevel="0" collapsed="false">
      <c r="B993" s="24" t="s">
        <v>366</v>
      </c>
      <c r="C993" s="23" t="s">
        <v>852</v>
      </c>
      <c r="D993" s="20" t="s">
        <v>51</v>
      </c>
      <c r="E993" s="20" t="s">
        <v>23</v>
      </c>
      <c r="F993" s="20" t="s">
        <v>367</v>
      </c>
      <c r="G993" s="20"/>
      <c r="H993" s="35" t="n">
        <f aca="false">H994+H996</f>
        <v>72343.1</v>
      </c>
      <c r="I993" s="64"/>
      <c r="J993" s="64"/>
      <c r="K993" s="64"/>
      <c r="L993" s="65"/>
    </row>
    <row r="994" customFormat="false" ht="30.75" hidden="false" customHeight="true" outlineLevel="0" collapsed="false">
      <c r="B994" s="19" t="s">
        <v>368</v>
      </c>
      <c r="C994" s="23" t="s">
        <v>852</v>
      </c>
      <c r="D994" s="20" t="s">
        <v>51</v>
      </c>
      <c r="E994" s="20" t="s">
        <v>23</v>
      </c>
      <c r="F994" s="20" t="s">
        <v>369</v>
      </c>
      <c r="G994" s="20"/>
      <c r="H994" s="35" t="n">
        <f aca="false">H995</f>
        <v>45405.1</v>
      </c>
      <c r="I994" s="64"/>
      <c r="J994" s="64"/>
      <c r="K994" s="64"/>
      <c r="L994" s="65"/>
    </row>
    <row r="995" customFormat="false" ht="23.25" hidden="false" customHeight="true" outlineLevel="0" collapsed="false">
      <c r="B995" s="24" t="s">
        <v>80</v>
      </c>
      <c r="C995" s="23" t="s">
        <v>852</v>
      </c>
      <c r="D995" s="20" t="s">
        <v>51</v>
      </c>
      <c r="E995" s="20" t="s">
        <v>23</v>
      </c>
      <c r="F995" s="20" t="s">
        <v>369</v>
      </c>
      <c r="G995" s="20" t="s">
        <v>81</v>
      </c>
      <c r="H995" s="35" t="n">
        <v>45405.1</v>
      </c>
      <c r="I995" s="64"/>
      <c r="J995" s="64"/>
      <c r="K995" s="64"/>
      <c r="L995" s="65"/>
    </row>
    <row r="996" customFormat="false" ht="44.25" hidden="false" customHeight="true" outlineLevel="0" collapsed="false">
      <c r="B996" s="19" t="s">
        <v>370</v>
      </c>
      <c r="C996" s="23" t="s">
        <v>852</v>
      </c>
      <c r="D996" s="20" t="s">
        <v>51</v>
      </c>
      <c r="E996" s="20" t="s">
        <v>23</v>
      </c>
      <c r="F996" s="20" t="s">
        <v>371</v>
      </c>
      <c r="G996" s="20"/>
      <c r="H996" s="35" t="n">
        <f aca="false">H997</f>
        <v>26938</v>
      </c>
      <c r="I996" s="64"/>
      <c r="J996" s="64"/>
      <c r="K996" s="64"/>
      <c r="L996" s="65"/>
    </row>
    <row r="997" customFormat="false" ht="30" hidden="false" customHeight="true" outlineLevel="0" collapsed="false">
      <c r="B997" s="19" t="s">
        <v>80</v>
      </c>
      <c r="C997" s="23" t="s">
        <v>852</v>
      </c>
      <c r="D997" s="20" t="s">
        <v>51</v>
      </c>
      <c r="E997" s="20" t="s">
        <v>23</v>
      </c>
      <c r="F997" s="20" t="s">
        <v>371</v>
      </c>
      <c r="G997" s="20" t="s">
        <v>81</v>
      </c>
      <c r="H997" s="35" t="n">
        <v>26938</v>
      </c>
      <c r="I997" s="64"/>
      <c r="J997" s="64"/>
      <c r="K997" s="64"/>
      <c r="L997" s="65"/>
    </row>
    <row r="998" customFormat="false" ht="30" hidden="false" customHeight="true" outlineLevel="0" collapsed="false">
      <c r="B998" s="22" t="s">
        <v>372</v>
      </c>
      <c r="C998" s="23" t="s">
        <v>852</v>
      </c>
      <c r="D998" s="20" t="s">
        <v>51</v>
      </c>
      <c r="E998" s="20" t="s">
        <v>23</v>
      </c>
      <c r="F998" s="20" t="s">
        <v>373</v>
      </c>
      <c r="G998" s="20"/>
      <c r="H998" s="35" t="n">
        <f aca="false">H999+H1001</f>
        <v>8923.7</v>
      </c>
      <c r="I998" s="64"/>
      <c r="J998" s="64"/>
      <c r="K998" s="64"/>
      <c r="L998" s="65"/>
    </row>
    <row r="999" customFormat="false" ht="30" hidden="false" customHeight="true" outlineLevel="0" collapsed="false">
      <c r="B999" s="22" t="s">
        <v>374</v>
      </c>
      <c r="C999" s="23" t="s">
        <v>852</v>
      </c>
      <c r="D999" s="20" t="s">
        <v>51</v>
      </c>
      <c r="E999" s="20" t="s">
        <v>23</v>
      </c>
      <c r="F999" s="20" t="s">
        <v>375</v>
      </c>
      <c r="G999" s="20"/>
      <c r="H999" s="35" t="n">
        <f aca="false">H1000</f>
        <v>6123.7</v>
      </c>
      <c r="I999" s="64"/>
      <c r="J999" s="64"/>
      <c r="K999" s="64"/>
      <c r="L999" s="65"/>
    </row>
    <row r="1000" customFormat="false" ht="30" hidden="false" customHeight="true" outlineLevel="0" collapsed="false">
      <c r="B1000" s="19" t="s">
        <v>80</v>
      </c>
      <c r="C1000" s="23" t="s">
        <v>852</v>
      </c>
      <c r="D1000" s="20" t="s">
        <v>51</v>
      </c>
      <c r="E1000" s="20" t="s">
        <v>23</v>
      </c>
      <c r="F1000" s="20" t="s">
        <v>375</v>
      </c>
      <c r="G1000" s="20" t="s">
        <v>81</v>
      </c>
      <c r="H1000" s="35" t="n">
        <v>6123.7</v>
      </c>
      <c r="I1000" s="64"/>
      <c r="J1000" s="64"/>
      <c r="K1000" s="64"/>
      <c r="L1000" s="65"/>
    </row>
    <row r="1001" customFormat="false" ht="16.5" hidden="false" customHeight="true" outlineLevel="0" collapsed="false">
      <c r="B1001" s="19" t="s">
        <v>376</v>
      </c>
      <c r="C1001" s="23" t="s">
        <v>852</v>
      </c>
      <c r="D1001" s="20" t="s">
        <v>51</v>
      </c>
      <c r="E1001" s="20" t="s">
        <v>23</v>
      </c>
      <c r="F1001" s="20" t="s">
        <v>377</v>
      </c>
      <c r="G1001" s="20"/>
      <c r="H1001" s="35" t="n">
        <f aca="false">H1002</f>
        <v>2800</v>
      </c>
      <c r="I1001" s="64"/>
      <c r="J1001" s="64"/>
      <c r="K1001" s="64"/>
      <c r="L1001" s="65"/>
    </row>
    <row r="1002" customFormat="false" ht="19.5" hidden="false" customHeight="true" outlineLevel="0" collapsed="false">
      <c r="B1002" s="19" t="s">
        <v>28</v>
      </c>
      <c r="C1002" s="23" t="s">
        <v>852</v>
      </c>
      <c r="D1002" s="20" t="s">
        <v>51</v>
      </c>
      <c r="E1002" s="20" t="s">
        <v>23</v>
      </c>
      <c r="F1002" s="20" t="s">
        <v>377</v>
      </c>
      <c r="G1002" s="20" t="s">
        <v>29</v>
      </c>
      <c r="H1002" s="35" t="n">
        <v>2800</v>
      </c>
      <c r="I1002" s="64"/>
      <c r="J1002" s="64"/>
      <c r="K1002" s="64"/>
      <c r="L1002" s="65"/>
    </row>
    <row r="1003" customFormat="false" ht="15" hidden="false" customHeight="true" outlineLevel="0" collapsed="false">
      <c r="B1003" s="24" t="s">
        <v>379</v>
      </c>
      <c r="C1003" s="23" t="s">
        <v>852</v>
      </c>
      <c r="D1003" s="20" t="s">
        <v>51</v>
      </c>
      <c r="E1003" s="20" t="s">
        <v>31</v>
      </c>
      <c r="F1003" s="20"/>
      <c r="G1003" s="20"/>
      <c r="H1003" s="35" t="n">
        <f aca="false">H1004</f>
        <v>674021.8</v>
      </c>
      <c r="I1003" s="64" t="n">
        <f aca="false">I1004</f>
        <v>572854.9</v>
      </c>
      <c r="J1003" s="64" t="n">
        <f aca="false">J1004</f>
        <v>0</v>
      </c>
      <c r="K1003" s="64" t="n">
        <f aca="false">K1004</f>
        <v>669192.5</v>
      </c>
      <c r="L1003" s="65" t="n">
        <f aca="false">L1004</f>
        <v>0</v>
      </c>
    </row>
    <row r="1004" customFormat="false" ht="15.75" hidden="false" customHeight="true" outlineLevel="0" collapsed="false">
      <c r="B1004" s="24" t="s">
        <v>380</v>
      </c>
      <c r="C1004" s="23" t="s">
        <v>852</v>
      </c>
      <c r="D1004" s="20" t="s">
        <v>51</v>
      </c>
      <c r="E1004" s="20" t="s">
        <v>31</v>
      </c>
      <c r="F1004" s="20" t="s">
        <v>381</v>
      </c>
      <c r="G1004" s="20"/>
      <c r="H1004" s="35" t="n">
        <f aca="false">H1005</f>
        <v>674021.8</v>
      </c>
      <c r="I1004" s="64" t="n">
        <f aca="false">I1005</f>
        <v>572854.9</v>
      </c>
      <c r="J1004" s="64" t="n">
        <f aca="false">J1005</f>
        <v>0</v>
      </c>
      <c r="K1004" s="64" t="n">
        <f aca="false">K1005</f>
        <v>669192.5</v>
      </c>
      <c r="L1004" s="65" t="n">
        <f aca="false">L1005</f>
        <v>0</v>
      </c>
    </row>
    <row r="1005" customFormat="false" ht="26.25" hidden="false" customHeight="true" outlineLevel="0" collapsed="false">
      <c r="B1005" s="24" t="s">
        <v>93</v>
      </c>
      <c r="C1005" s="23" t="s">
        <v>852</v>
      </c>
      <c r="D1005" s="20" t="s">
        <v>51</v>
      </c>
      <c r="E1005" s="20" t="s">
        <v>31</v>
      </c>
      <c r="F1005" s="20" t="s">
        <v>382</v>
      </c>
      <c r="G1005" s="20"/>
      <c r="H1005" s="35" t="n">
        <f aca="false">H1006+H1007</f>
        <v>674021.8</v>
      </c>
      <c r="I1005" s="64" t="n">
        <f aca="false">I1006</f>
        <v>572854.9</v>
      </c>
      <c r="J1005" s="64" t="n">
        <f aca="false">J1006</f>
        <v>0</v>
      </c>
      <c r="K1005" s="64" t="n">
        <f aca="false">K1006</f>
        <v>669192.5</v>
      </c>
      <c r="L1005" s="65" t="n">
        <f aca="false">L1006</f>
        <v>0</v>
      </c>
    </row>
    <row r="1006" customFormat="false" ht="18" hidden="false" customHeight="true" outlineLevel="0" collapsed="false">
      <c r="B1006" s="24" t="s">
        <v>80</v>
      </c>
      <c r="C1006" s="23" t="s">
        <v>852</v>
      </c>
      <c r="D1006" s="20" t="s">
        <v>51</v>
      </c>
      <c r="E1006" s="20" t="s">
        <v>31</v>
      </c>
      <c r="F1006" s="20" t="s">
        <v>382</v>
      </c>
      <c r="G1006" s="20" t="s">
        <v>81</v>
      </c>
      <c r="H1006" s="35" t="n">
        <v>642258.7</v>
      </c>
      <c r="I1006" s="64" t="n">
        <v>572854.9</v>
      </c>
      <c r="J1006" s="64" t="n">
        <v>0</v>
      </c>
      <c r="K1006" s="64" t="n">
        <v>669192.5</v>
      </c>
      <c r="L1006" s="65" t="n">
        <v>0</v>
      </c>
    </row>
    <row r="1007" customFormat="false" ht="18" hidden="false" customHeight="true" outlineLevel="0" collapsed="false">
      <c r="B1007" s="19" t="s">
        <v>383</v>
      </c>
      <c r="C1007" s="23" t="s">
        <v>852</v>
      </c>
      <c r="D1007" s="20" t="s">
        <v>51</v>
      </c>
      <c r="E1007" s="20" t="s">
        <v>31</v>
      </c>
      <c r="F1007" s="20" t="s">
        <v>382</v>
      </c>
      <c r="G1007" s="20" t="s">
        <v>384</v>
      </c>
      <c r="H1007" s="35" t="n">
        <v>31763.1</v>
      </c>
      <c r="I1007" s="64"/>
      <c r="J1007" s="64"/>
      <c r="K1007" s="64"/>
      <c r="L1007" s="65"/>
    </row>
    <row r="1008" customFormat="false" ht="18" hidden="false" customHeight="true" outlineLevel="0" collapsed="false">
      <c r="B1008" s="24" t="s">
        <v>385</v>
      </c>
      <c r="C1008" s="23" t="s">
        <v>852</v>
      </c>
      <c r="D1008" s="20" t="s">
        <v>51</v>
      </c>
      <c r="E1008" s="20" t="s">
        <v>39</v>
      </c>
      <c r="F1008" s="20"/>
      <c r="G1008" s="20"/>
      <c r="H1008" s="35" t="n">
        <f aca="false">H1009</f>
        <v>210113</v>
      </c>
      <c r="I1008" s="64" t="n">
        <f aca="false">I1009</f>
        <v>177068.7</v>
      </c>
      <c r="J1008" s="64" t="n">
        <f aca="false">J1009</f>
        <v>14004</v>
      </c>
      <c r="K1008" s="64" t="n">
        <f aca="false">K1009</f>
        <v>214490.1</v>
      </c>
      <c r="L1008" s="65" t="n">
        <f aca="false">L1009</f>
        <v>16412.8</v>
      </c>
    </row>
    <row r="1009" customFormat="false" ht="17.25" hidden="false" customHeight="true" outlineLevel="0" collapsed="false">
      <c r="B1009" s="24" t="s">
        <v>386</v>
      </c>
      <c r="C1009" s="23" t="s">
        <v>852</v>
      </c>
      <c r="D1009" s="20" t="s">
        <v>51</v>
      </c>
      <c r="E1009" s="20" t="s">
        <v>39</v>
      </c>
      <c r="F1009" s="20" t="s">
        <v>387</v>
      </c>
      <c r="G1009" s="20"/>
      <c r="H1009" s="35" t="n">
        <f aca="false">H1010</f>
        <v>210113</v>
      </c>
      <c r="I1009" s="64" t="n">
        <f aca="false">I1010</f>
        <v>177068.7</v>
      </c>
      <c r="J1009" s="64" t="n">
        <f aca="false">J1010</f>
        <v>14004</v>
      </c>
      <c r="K1009" s="64" t="n">
        <f aca="false">K1010</f>
        <v>214490.1</v>
      </c>
      <c r="L1009" s="65" t="n">
        <f aca="false">L1010</f>
        <v>16412.8</v>
      </c>
    </row>
    <row r="1010" customFormat="false" ht="28.5" hidden="false" customHeight="true" outlineLevel="0" collapsed="false">
      <c r="B1010" s="24" t="s">
        <v>93</v>
      </c>
      <c r="C1010" s="23" t="s">
        <v>852</v>
      </c>
      <c r="D1010" s="20" t="s">
        <v>51</v>
      </c>
      <c r="E1010" s="20" t="s">
        <v>39</v>
      </c>
      <c r="F1010" s="20" t="s">
        <v>388</v>
      </c>
      <c r="G1010" s="20"/>
      <c r="H1010" s="35" t="n">
        <f aca="false">H1011+H1012</f>
        <v>210113</v>
      </c>
      <c r="I1010" s="64" t="n">
        <f aca="false">I1011</f>
        <v>177068.7</v>
      </c>
      <c r="J1010" s="64" t="n">
        <f aca="false">J1011</f>
        <v>14004</v>
      </c>
      <c r="K1010" s="64" t="n">
        <f aca="false">K1011</f>
        <v>214490.1</v>
      </c>
      <c r="L1010" s="65" t="n">
        <f aca="false">L1011</f>
        <v>16412.8</v>
      </c>
    </row>
    <row r="1011" customFormat="false" ht="18" hidden="false" customHeight="true" outlineLevel="0" collapsed="false">
      <c r="B1011" s="24" t="s">
        <v>80</v>
      </c>
      <c r="C1011" s="23" t="s">
        <v>852</v>
      </c>
      <c r="D1011" s="20" t="s">
        <v>51</v>
      </c>
      <c r="E1011" s="20" t="s">
        <v>39</v>
      </c>
      <c r="F1011" s="20" t="s">
        <v>388</v>
      </c>
      <c r="G1011" s="20" t="s">
        <v>81</v>
      </c>
      <c r="H1011" s="35" t="n">
        <v>190138.7</v>
      </c>
      <c r="I1011" s="64" t="n">
        <v>177068.7</v>
      </c>
      <c r="J1011" s="64" t="n">
        <v>14004</v>
      </c>
      <c r="K1011" s="64" t="n">
        <v>214490.1</v>
      </c>
      <c r="L1011" s="65" t="n">
        <v>16412.8</v>
      </c>
    </row>
    <row r="1012" customFormat="false" ht="20.25" hidden="false" customHeight="true" outlineLevel="0" collapsed="false">
      <c r="B1012" s="19" t="s">
        <v>383</v>
      </c>
      <c r="C1012" s="23" t="s">
        <v>852</v>
      </c>
      <c r="D1012" s="20" t="s">
        <v>51</v>
      </c>
      <c r="E1012" s="20" t="s">
        <v>39</v>
      </c>
      <c r="F1012" s="20" t="s">
        <v>388</v>
      </c>
      <c r="G1012" s="20" t="s">
        <v>384</v>
      </c>
      <c r="H1012" s="35" t="n">
        <v>19974.3</v>
      </c>
      <c r="I1012" s="64"/>
      <c r="J1012" s="64"/>
      <c r="K1012" s="64"/>
      <c r="L1012" s="65"/>
    </row>
    <row r="1013" customFormat="false" ht="30" hidden="false" customHeight="true" outlineLevel="0" collapsed="false">
      <c r="B1013" s="24" t="s">
        <v>389</v>
      </c>
      <c r="C1013" s="23" t="s">
        <v>852</v>
      </c>
      <c r="D1013" s="20" t="s">
        <v>51</v>
      </c>
      <c r="E1013" s="20" t="s">
        <v>43</v>
      </c>
      <c r="F1013" s="20"/>
      <c r="G1013" s="20"/>
      <c r="H1013" s="35" t="n">
        <f aca="false">H1014</f>
        <v>69049.8</v>
      </c>
      <c r="I1013" s="64" t="n">
        <f aca="false">I1014</f>
        <v>59275.1</v>
      </c>
      <c r="J1013" s="64" t="n">
        <f aca="false">J1014</f>
        <v>8497.8</v>
      </c>
      <c r="K1013" s="64" t="n">
        <f aca="false">K1014</f>
        <v>67771.6</v>
      </c>
      <c r="L1013" s="65" t="n">
        <f aca="false">L1014</f>
        <v>9959.5</v>
      </c>
    </row>
    <row r="1014" customFormat="false" ht="27.75" hidden="false" customHeight="true" outlineLevel="0" collapsed="false">
      <c r="B1014" s="24" t="s">
        <v>390</v>
      </c>
      <c r="C1014" s="23" t="s">
        <v>852</v>
      </c>
      <c r="D1014" s="20" t="s">
        <v>51</v>
      </c>
      <c r="E1014" s="20" t="s">
        <v>43</v>
      </c>
      <c r="F1014" s="20" t="s">
        <v>391</v>
      </c>
      <c r="G1014" s="20"/>
      <c r="H1014" s="35" t="n">
        <f aca="false">H1015</f>
        <v>69049.8</v>
      </c>
      <c r="I1014" s="64" t="n">
        <f aca="false">I1015</f>
        <v>59275.1</v>
      </c>
      <c r="J1014" s="64" t="n">
        <f aca="false">J1015</f>
        <v>8497.8</v>
      </c>
      <c r="K1014" s="64" t="n">
        <f aca="false">K1015</f>
        <v>67771.6</v>
      </c>
      <c r="L1014" s="65" t="n">
        <f aca="false">L1015</f>
        <v>9959.5</v>
      </c>
    </row>
    <row r="1015" customFormat="false" ht="33" hidden="false" customHeight="true" outlineLevel="0" collapsed="false">
      <c r="B1015" s="24" t="s">
        <v>93</v>
      </c>
      <c r="C1015" s="23" t="s">
        <v>852</v>
      </c>
      <c r="D1015" s="20" t="s">
        <v>51</v>
      </c>
      <c r="E1015" s="20" t="s">
        <v>43</v>
      </c>
      <c r="F1015" s="20" t="s">
        <v>392</v>
      </c>
      <c r="G1015" s="20"/>
      <c r="H1015" s="35" t="n">
        <f aca="false">H1016</f>
        <v>69049.8</v>
      </c>
      <c r="I1015" s="64" t="n">
        <f aca="false">I1016</f>
        <v>59275.1</v>
      </c>
      <c r="J1015" s="64" t="n">
        <f aca="false">J1016</f>
        <v>8497.8</v>
      </c>
      <c r="K1015" s="64" t="n">
        <f aca="false">K1016</f>
        <v>67771.6</v>
      </c>
      <c r="L1015" s="65" t="n">
        <f aca="false">L1016</f>
        <v>9959.5</v>
      </c>
    </row>
    <row r="1016" customFormat="false" ht="19.5" hidden="false" customHeight="true" outlineLevel="0" collapsed="false">
      <c r="B1016" s="24" t="s">
        <v>80</v>
      </c>
      <c r="C1016" s="23" t="s">
        <v>852</v>
      </c>
      <c r="D1016" s="20" t="s">
        <v>51</v>
      </c>
      <c r="E1016" s="20" t="s">
        <v>43</v>
      </c>
      <c r="F1016" s="20" t="s">
        <v>392</v>
      </c>
      <c r="G1016" s="20" t="s">
        <v>81</v>
      </c>
      <c r="H1016" s="35" t="n">
        <v>69049.8</v>
      </c>
      <c r="I1016" s="64" t="n">
        <v>59275.1</v>
      </c>
      <c r="J1016" s="64" t="n">
        <v>8497.8</v>
      </c>
      <c r="K1016" s="64" t="n">
        <v>67771.6</v>
      </c>
      <c r="L1016" s="65" t="n">
        <v>9959.5</v>
      </c>
    </row>
    <row r="1017" customFormat="false" ht="18.75" hidden="false" customHeight="true" outlineLevel="0" collapsed="false">
      <c r="B1017" s="24" t="s">
        <v>393</v>
      </c>
      <c r="C1017" s="23" t="s">
        <v>852</v>
      </c>
      <c r="D1017" s="20" t="s">
        <v>51</v>
      </c>
      <c r="E1017" s="20" t="s">
        <v>51</v>
      </c>
      <c r="F1017" s="20"/>
      <c r="G1017" s="20"/>
      <c r="H1017" s="35" t="n">
        <f aca="false">H1018</f>
        <v>150346.3</v>
      </c>
      <c r="I1017" s="64" t="n">
        <f aca="false">I1018</f>
        <v>9423.8</v>
      </c>
      <c r="J1017" s="64" t="n">
        <f aca="false">J1018</f>
        <v>0</v>
      </c>
      <c r="K1017" s="64" t="n">
        <f aca="false">K1018</f>
        <v>10460.4</v>
      </c>
      <c r="L1017" s="65" t="n">
        <f aca="false">L1018</f>
        <v>0</v>
      </c>
    </row>
    <row r="1018" customFormat="false" ht="25.5" hidden="false" customHeight="false" outlineLevel="0" collapsed="false">
      <c r="B1018" s="24" t="s">
        <v>394</v>
      </c>
      <c r="C1018" s="23" t="s">
        <v>852</v>
      </c>
      <c r="D1018" s="20" t="s">
        <v>51</v>
      </c>
      <c r="E1018" s="20" t="s">
        <v>51</v>
      </c>
      <c r="F1018" s="20" t="s">
        <v>395</v>
      </c>
      <c r="G1018" s="20"/>
      <c r="H1018" s="35" t="n">
        <f aca="false">H1019</f>
        <v>150346.3</v>
      </c>
      <c r="I1018" s="64" t="n">
        <f aca="false">I1019</f>
        <v>9423.8</v>
      </c>
      <c r="J1018" s="64" t="n">
        <f aca="false">J1019</f>
        <v>0</v>
      </c>
      <c r="K1018" s="64" t="n">
        <f aca="false">K1019</f>
        <v>10460.4</v>
      </c>
      <c r="L1018" s="65" t="n">
        <f aca="false">L1019</f>
        <v>0</v>
      </c>
    </row>
    <row r="1019" customFormat="false" ht="15.75" hidden="false" customHeight="true" outlineLevel="0" collapsed="false">
      <c r="B1019" s="66" t="s">
        <v>396</v>
      </c>
      <c r="C1019" s="23" t="s">
        <v>852</v>
      </c>
      <c r="D1019" s="20" t="s">
        <v>51</v>
      </c>
      <c r="E1019" s="20" t="s">
        <v>51</v>
      </c>
      <c r="F1019" s="20" t="s">
        <v>397</v>
      </c>
      <c r="G1019" s="20"/>
      <c r="H1019" s="35" t="n">
        <f aca="false">H1020+H1021+H1022</f>
        <v>150346.3</v>
      </c>
      <c r="I1019" s="64" t="n">
        <f aca="false">I1020</f>
        <v>9423.8</v>
      </c>
      <c r="J1019" s="64" t="n">
        <f aca="false">J1020</f>
        <v>0</v>
      </c>
      <c r="K1019" s="64" t="n">
        <f aca="false">K1020</f>
        <v>10460.4</v>
      </c>
      <c r="L1019" s="65" t="n">
        <f aca="false">L1020</f>
        <v>0</v>
      </c>
    </row>
    <row r="1020" customFormat="false" ht="24" hidden="false" customHeight="true" outlineLevel="0" collapsed="false">
      <c r="B1020" s="24" t="s">
        <v>80</v>
      </c>
      <c r="C1020" s="23" t="s">
        <v>852</v>
      </c>
      <c r="D1020" s="20" t="s">
        <v>51</v>
      </c>
      <c r="E1020" s="20" t="s">
        <v>51</v>
      </c>
      <c r="F1020" s="20" t="s">
        <v>397</v>
      </c>
      <c r="G1020" s="20" t="s">
        <v>81</v>
      </c>
      <c r="H1020" s="35" t="n">
        <v>25782.6</v>
      </c>
      <c r="I1020" s="64" t="n">
        <v>9423.8</v>
      </c>
      <c r="J1020" s="64" t="n">
        <v>0</v>
      </c>
      <c r="K1020" s="64" t="n">
        <v>10460.4</v>
      </c>
      <c r="L1020" s="65" t="n">
        <v>0</v>
      </c>
    </row>
    <row r="1021" customFormat="false" ht="24" hidden="false" customHeight="true" outlineLevel="0" collapsed="false">
      <c r="B1021" s="24" t="s">
        <v>95</v>
      </c>
      <c r="C1021" s="23" t="s">
        <v>852</v>
      </c>
      <c r="D1021" s="20" t="s">
        <v>51</v>
      </c>
      <c r="E1021" s="20" t="s">
        <v>51</v>
      </c>
      <c r="F1021" s="20" t="s">
        <v>397</v>
      </c>
      <c r="G1021" s="20" t="s">
        <v>96</v>
      </c>
      <c r="H1021" s="35" t="n">
        <v>54690.1</v>
      </c>
      <c r="I1021" s="64"/>
      <c r="J1021" s="64"/>
      <c r="K1021" s="64"/>
      <c r="L1021" s="65"/>
    </row>
    <row r="1022" customFormat="false" ht="24" hidden="false" customHeight="true" outlineLevel="0" collapsed="false">
      <c r="B1022" s="24" t="s">
        <v>28</v>
      </c>
      <c r="C1022" s="23" t="s">
        <v>852</v>
      </c>
      <c r="D1022" s="20" t="s">
        <v>51</v>
      </c>
      <c r="E1022" s="20" t="s">
        <v>51</v>
      </c>
      <c r="F1022" s="20" t="s">
        <v>397</v>
      </c>
      <c r="G1022" s="20" t="s">
        <v>29</v>
      </c>
      <c r="H1022" s="35" t="n">
        <v>69873.6</v>
      </c>
      <c r="I1022" s="64"/>
      <c r="J1022" s="64"/>
      <c r="K1022" s="64"/>
      <c r="L1022" s="65"/>
    </row>
    <row r="1023" customFormat="false" ht="21.75" hidden="false" customHeight="true" outlineLevel="0" collapsed="false">
      <c r="B1023" s="24" t="s">
        <v>398</v>
      </c>
      <c r="C1023" s="23" t="s">
        <v>852</v>
      </c>
      <c r="D1023" s="20" t="s">
        <v>51</v>
      </c>
      <c r="E1023" s="20" t="s">
        <v>140</v>
      </c>
      <c r="F1023" s="20"/>
      <c r="G1023" s="20"/>
      <c r="H1023" s="35" t="n">
        <f aca="false">H1024+H1027+H1036+H1039+H1042+H1045+H1030+H1033</f>
        <v>167454.8</v>
      </c>
      <c r="I1023" s="64" t="e">
        <f aca="false">I1027+#REF!+#REF!+I1036+I1039+I1042+I1045</f>
        <v>#REF!</v>
      </c>
      <c r="J1023" s="64" t="e">
        <f aca="false">J1027+#REF!+#REF!+J1036+J1039+J1042+J1045</f>
        <v>#REF!</v>
      </c>
      <c r="K1023" s="64" t="e">
        <f aca="false">K1027+#REF!+#REF!+K1036+K1039+K1042+K1045</f>
        <v>#REF!</v>
      </c>
      <c r="L1023" s="65" t="e">
        <f aca="false">L1027+#REF!+#REF!+L1036+L1039+L1042+L1045</f>
        <v>#REF!</v>
      </c>
    </row>
    <row r="1024" customFormat="false" ht="27" hidden="false" customHeight="true" outlineLevel="0" collapsed="false">
      <c r="B1024" s="24" t="s">
        <v>486</v>
      </c>
      <c r="C1024" s="23" t="s">
        <v>852</v>
      </c>
      <c r="D1024" s="20" t="s">
        <v>51</v>
      </c>
      <c r="E1024" s="20" t="s">
        <v>140</v>
      </c>
      <c r="F1024" s="20" t="s">
        <v>70</v>
      </c>
      <c r="G1024" s="20"/>
      <c r="H1024" s="35" t="n">
        <f aca="false">H1025</f>
        <v>6395.9</v>
      </c>
      <c r="I1024" s="64"/>
      <c r="J1024" s="64"/>
      <c r="K1024" s="64"/>
      <c r="L1024" s="65"/>
    </row>
    <row r="1025" customFormat="false" ht="80.25" hidden="false" customHeight="true" outlineLevel="0" collapsed="false">
      <c r="B1025" s="24" t="s">
        <v>399</v>
      </c>
      <c r="C1025" s="23" t="s">
        <v>852</v>
      </c>
      <c r="D1025" s="20" t="s">
        <v>51</v>
      </c>
      <c r="E1025" s="20" t="s">
        <v>140</v>
      </c>
      <c r="F1025" s="20" t="s">
        <v>400</v>
      </c>
      <c r="G1025" s="20"/>
      <c r="H1025" s="35" t="n">
        <f aca="false">H1026</f>
        <v>6395.9</v>
      </c>
      <c r="I1025" s="64" t="e">
        <f aca="false">#REF!</f>
        <v>#REF!</v>
      </c>
      <c r="J1025" s="64" t="e">
        <f aca="false">#REF!</f>
        <v>#REF!</v>
      </c>
      <c r="K1025" s="64" t="e">
        <f aca="false">#REF!</f>
        <v>#REF!</v>
      </c>
      <c r="L1025" s="65" t="e">
        <f aca="false">#REF!</f>
        <v>#REF!</v>
      </c>
    </row>
    <row r="1026" customFormat="false" ht="19.5" hidden="false" customHeight="true" outlineLevel="0" collapsed="false">
      <c r="B1026" s="24" t="s">
        <v>28</v>
      </c>
      <c r="C1026" s="23" t="s">
        <v>852</v>
      </c>
      <c r="D1026" s="20" t="s">
        <v>51</v>
      </c>
      <c r="E1026" s="20" t="s">
        <v>140</v>
      </c>
      <c r="F1026" s="20" t="s">
        <v>400</v>
      </c>
      <c r="G1026" s="20" t="s">
        <v>29</v>
      </c>
      <c r="H1026" s="35" t="n">
        <v>6395.9</v>
      </c>
      <c r="I1026" s="64" t="n">
        <v>6718.3</v>
      </c>
      <c r="J1026" s="64" t="n">
        <v>0</v>
      </c>
      <c r="K1026" s="64" t="n">
        <v>6718.3</v>
      </c>
      <c r="L1026" s="65" t="n">
        <v>0</v>
      </c>
    </row>
    <row r="1027" customFormat="false" ht="43.5" hidden="false" customHeight="true" outlineLevel="0" collapsed="false">
      <c r="B1027" s="24" t="s">
        <v>24</v>
      </c>
      <c r="C1027" s="23" t="s">
        <v>852</v>
      </c>
      <c r="D1027" s="20" t="s">
        <v>51</v>
      </c>
      <c r="E1027" s="20" t="s">
        <v>140</v>
      </c>
      <c r="F1027" s="20" t="s">
        <v>25</v>
      </c>
      <c r="G1027" s="20"/>
      <c r="H1027" s="35" t="n">
        <f aca="false">H1028</f>
        <v>55231.6</v>
      </c>
      <c r="I1027" s="64" t="n">
        <f aca="false">I1028</f>
        <v>43953.8</v>
      </c>
      <c r="J1027" s="64" t="n">
        <f aca="false">J1028</f>
        <v>9506</v>
      </c>
      <c r="K1027" s="64" t="n">
        <f aca="false">K1028</f>
        <v>51513.9</v>
      </c>
      <c r="L1027" s="65" t="n">
        <f aca="false">L1028</f>
        <v>11141</v>
      </c>
    </row>
    <row r="1028" customFormat="false" ht="17.25" hidden="false" customHeight="true" outlineLevel="0" collapsed="false">
      <c r="B1028" s="24" t="s">
        <v>32</v>
      </c>
      <c r="C1028" s="23" t="s">
        <v>852</v>
      </c>
      <c r="D1028" s="20" t="s">
        <v>51</v>
      </c>
      <c r="E1028" s="20" t="s">
        <v>140</v>
      </c>
      <c r="F1028" s="20" t="s">
        <v>33</v>
      </c>
      <c r="G1028" s="20"/>
      <c r="H1028" s="35" t="n">
        <f aca="false">H1029</f>
        <v>55231.6</v>
      </c>
      <c r="I1028" s="64" t="n">
        <f aca="false">I1029</f>
        <v>43953.8</v>
      </c>
      <c r="J1028" s="64" t="n">
        <f aca="false">J1029</f>
        <v>9506</v>
      </c>
      <c r="K1028" s="64" t="n">
        <f aca="false">K1029</f>
        <v>51513.9</v>
      </c>
      <c r="L1028" s="65" t="n">
        <f aca="false">L1029</f>
        <v>11141</v>
      </c>
    </row>
    <row r="1029" customFormat="false" ht="25.5" hidden="false" customHeight="false" outlineLevel="0" collapsed="false">
      <c r="B1029" s="24" t="s">
        <v>28</v>
      </c>
      <c r="C1029" s="23" t="s">
        <v>852</v>
      </c>
      <c r="D1029" s="20" t="s">
        <v>51</v>
      </c>
      <c r="E1029" s="20" t="s">
        <v>140</v>
      </c>
      <c r="F1029" s="20" t="s">
        <v>33</v>
      </c>
      <c r="G1029" s="20" t="s">
        <v>29</v>
      </c>
      <c r="H1029" s="35" t="n">
        <v>55231.6</v>
      </c>
      <c r="I1029" s="64" t="n">
        <v>43953.8</v>
      </c>
      <c r="J1029" s="64" t="n">
        <v>9506</v>
      </c>
      <c r="K1029" s="64" t="n">
        <v>51513.9</v>
      </c>
      <c r="L1029" s="65" t="n">
        <v>11141</v>
      </c>
    </row>
    <row r="1030" customFormat="false" ht="16.5" hidden="false" customHeight="true" outlineLevel="0" collapsed="false">
      <c r="B1030" s="19" t="s">
        <v>62</v>
      </c>
      <c r="C1030" s="23" t="s">
        <v>852</v>
      </c>
      <c r="D1030" s="20" t="s">
        <v>51</v>
      </c>
      <c r="E1030" s="20" t="s">
        <v>140</v>
      </c>
      <c r="F1030" s="20" t="s">
        <v>64</v>
      </c>
      <c r="G1030" s="20"/>
      <c r="H1030" s="35" t="n">
        <f aca="false">H1031</f>
        <v>300</v>
      </c>
      <c r="I1030" s="64"/>
      <c r="J1030" s="64"/>
      <c r="K1030" s="64"/>
      <c r="L1030" s="65"/>
    </row>
    <row r="1031" customFormat="false" ht="42" hidden="false" customHeight="true" outlineLevel="0" collapsed="false">
      <c r="B1031" s="19" t="s">
        <v>82</v>
      </c>
      <c r="C1031" s="23" t="s">
        <v>852</v>
      </c>
      <c r="D1031" s="20" t="s">
        <v>51</v>
      </c>
      <c r="E1031" s="20" t="s">
        <v>140</v>
      </c>
      <c r="F1031" s="20" t="s">
        <v>66</v>
      </c>
      <c r="G1031" s="20"/>
      <c r="H1031" s="35" t="n">
        <f aca="false">H1032</f>
        <v>300</v>
      </c>
      <c r="I1031" s="64"/>
      <c r="J1031" s="64"/>
      <c r="K1031" s="64"/>
      <c r="L1031" s="65"/>
    </row>
    <row r="1032" customFormat="false" ht="16.5" hidden="false" customHeight="true" outlineLevel="0" collapsed="false">
      <c r="B1032" s="19" t="s">
        <v>60</v>
      </c>
      <c r="C1032" s="23" t="s">
        <v>852</v>
      </c>
      <c r="D1032" s="20" t="s">
        <v>51</v>
      </c>
      <c r="E1032" s="20" t="s">
        <v>140</v>
      </c>
      <c r="F1032" s="20" t="s">
        <v>66</v>
      </c>
      <c r="G1032" s="20" t="s">
        <v>61</v>
      </c>
      <c r="H1032" s="35" t="n">
        <v>300</v>
      </c>
      <c r="I1032" s="64"/>
      <c r="J1032" s="64"/>
      <c r="K1032" s="64"/>
      <c r="L1032" s="65"/>
    </row>
    <row r="1033" customFormat="false" ht="41.25" hidden="false" customHeight="true" outlineLevel="0" collapsed="false">
      <c r="B1033" s="19" t="s">
        <v>278</v>
      </c>
      <c r="C1033" s="23" t="s">
        <v>852</v>
      </c>
      <c r="D1033" s="20" t="s">
        <v>51</v>
      </c>
      <c r="E1033" s="20" t="s">
        <v>140</v>
      </c>
      <c r="F1033" s="20" t="s">
        <v>279</v>
      </c>
      <c r="G1033" s="20"/>
      <c r="H1033" s="35" t="n">
        <f aca="false">H1034</f>
        <v>7965.4</v>
      </c>
      <c r="I1033" s="64"/>
      <c r="J1033" s="64"/>
      <c r="K1033" s="64"/>
      <c r="L1033" s="65"/>
    </row>
    <row r="1034" customFormat="false" ht="27.75" hidden="false" customHeight="true" outlineLevel="0" collapsed="false">
      <c r="B1034" s="22" t="s">
        <v>280</v>
      </c>
      <c r="C1034" s="23" t="s">
        <v>852</v>
      </c>
      <c r="D1034" s="20" t="s">
        <v>51</v>
      </c>
      <c r="E1034" s="20" t="s">
        <v>140</v>
      </c>
      <c r="F1034" s="20" t="s">
        <v>281</v>
      </c>
      <c r="G1034" s="20"/>
      <c r="H1034" s="35" t="n">
        <f aca="false">H1035</f>
        <v>7965.4</v>
      </c>
      <c r="I1034" s="64"/>
      <c r="J1034" s="64"/>
      <c r="K1034" s="64"/>
      <c r="L1034" s="65"/>
    </row>
    <row r="1035" customFormat="false" ht="22.5" hidden="false" customHeight="true" outlineLevel="0" collapsed="false">
      <c r="B1035" s="19" t="s">
        <v>135</v>
      </c>
      <c r="C1035" s="23" t="s">
        <v>852</v>
      </c>
      <c r="D1035" s="20" t="s">
        <v>51</v>
      </c>
      <c r="E1035" s="20" t="s">
        <v>140</v>
      </c>
      <c r="F1035" s="20" t="s">
        <v>281</v>
      </c>
      <c r="G1035" s="20" t="s">
        <v>136</v>
      </c>
      <c r="H1035" s="35" t="n">
        <v>7965.4</v>
      </c>
      <c r="I1035" s="64"/>
      <c r="J1035" s="64"/>
      <c r="K1035" s="64"/>
      <c r="L1035" s="65"/>
    </row>
    <row r="1036" customFormat="false" ht="30.75" hidden="false" customHeight="true" outlineLevel="0" collapsed="false">
      <c r="B1036" s="24" t="s">
        <v>401</v>
      </c>
      <c r="C1036" s="23" t="s">
        <v>852</v>
      </c>
      <c r="D1036" s="20" t="s">
        <v>51</v>
      </c>
      <c r="E1036" s="20" t="s">
        <v>140</v>
      </c>
      <c r="F1036" s="20" t="s">
        <v>402</v>
      </c>
      <c r="G1036" s="20"/>
      <c r="H1036" s="35" t="n">
        <f aca="false">H1037</f>
        <v>68269.2</v>
      </c>
      <c r="I1036" s="64" t="n">
        <f aca="false">I1037</f>
        <v>98257.8</v>
      </c>
      <c r="J1036" s="64" t="n">
        <f aca="false">J1037</f>
        <v>6872.9</v>
      </c>
      <c r="K1036" s="64" t="n">
        <f aca="false">K1037</f>
        <v>109685.5</v>
      </c>
      <c r="L1036" s="65" t="n">
        <f aca="false">L1037</f>
        <v>8054.9</v>
      </c>
    </row>
    <row r="1037" customFormat="false" ht="29.25" hidden="false" customHeight="true" outlineLevel="0" collapsed="false">
      <c r="B1037" s="24" t="s">
        <v>93</v>
      </c>
      <c r="C1037" s="23" t="s">
        <v>852</v>
      </c>
      <c r="D1037" s="20" t="s">
        <v>51</v>
      </c>
      <c r="E1037" s="20" t="s">
        <v>140</v>
      </c>
      <c r="F1037" s="20" t="s">
        <v>403</v>
      </c>
      <c r="G1037" s="20"/>
      <c r="H1037" s="35" t="n">
        <f aca="false">H1038</f>
        <v>68269.2</v>
      </c>
      <c r="I1037" s="64" t="n">
        <f aca="false">I1038</f>
        <v>98257.8</v>
      </c>
      <c r="J1037" s="64" t="n">
        <f aca="false">J1038</f>
        <v>6872.9</v>
      </c>
      <c r="K1037" s="64" t="n">
        <f aca="false">K1038</f>
        <v>109685.5</v>
      </c>
      <c r="L1037" s="65" t="n">
        <f aca="false">L1038</f>
        <v>8054.9</v>
      </c>
    </row>
    <row r="1038" customFormat="false" ht="30.75" hidden="false" customHeight="true" outlineLevel="0" collapsed="false">
      <c r="B1038" s="24" t="s">
        <v>80</v>
      </c>
      <c r="C1038" s="23" t="s">
        <v>852</v>
      </c>
      <c r="D1038" s="20" t="s">
        <v>51</v>
      </c>
      <c r="E1038" s="20" t="s">
        <v>140</v>
      </c>
      <c r="F1038" s="20" t="s">
        <v>403</v>
      </c>
      <c r="G1038" s="20" t="s">
        <v>81</v>
      </c>
      <c r="H1038" s="35" t="n">
        <v>68269.2</v>
      </c>
      <c r="I1038" s="64" t="n">
        <v>98257.8</v>
      </c>
      <c r="J1038" s="64" t="n">
        <v>6872.9</v>
      </c>
      <c r="K1038" s="64" t="n">
        <v>109685.5</v>
      </c>
      <c r="L1038" s="65" t="n">
        <v>8054.9</v>
      </c>
    </row>
    <row r="1039" customFormat="false" ht="16.5" hidden="false" customHeight="true" outlineLevel="0" collapsed="false">
      <c r="B1039" s="24" t="s">
        <v>366</v>
      </c>
      <c r="C1039" s="23" t="s">
        <v>852</v>
      </c>
      <c r="D1039" s="20" t="s">
        <v>51</v>
      </c>
      <c r="E1039" s="20" t="s">
        <v>140</v>
      </c>
      <c r="F1039" s="20" t="s">
        <v>367</v>
      </c>
      <c r="G1039" s="20"/>
      <c r="H1039" s="35" t="n">
        <f aca="false">H1040</f>
        <v>758.1</v>
      </c>
      <c r="I1039" s="64" t="n">
        <f aca="false">I1040</f>
        <v>2001.5</v>
      </c>
      <c r="J1039" s="64" t="n">
        <f aca="false">J1040</f>
        <v>0</v>
      </c>
      <c r="K1039" s="64" t="n">
        <f aca="false">K1040</f>
        <v>2001.5</v>
      </c>
      <c r="L1039" s="65" t="n">
        <f aca="false">L1040</f>
        <v>0</v>
      </c>
    </row>
    <row r="1040" customFormat="false" ht="20.25" hidden="false" customHeight="true" outlineLevel="0" collapsed="false">
      <c r="B1040" s="24" t="s">
        <v>404</v>
      </c>
      <c r="C1040" s="23" t="s">
        <v>852</v>
      </c>
      <c r="D1040" s="20" t="s">
        <v>51</v>
      </c>
      <c r="E1040" s="20" t="s">
        <v>140</v>
      </c>
      <c r="F1040" s="20" t="s">
        <v>405</v>
      </c>
      <c r="G1040" s="20"/>
      <c r="H1040" s="35" t="n">
        <f aca="false">H1041</f>
        <v>758.1</v>
      </c>
      <c r="I1040" s="64" t="n">
        <f aca="false">I1041</f>
        <v>2001.5</v>
      </c>
      <c r="J1040" s="64" t="n">
        <f aca="false">J1041</f>
        <v>0</v>
      </c>
      <c r="K1040" s="64" t="n">
        <f aca="false">K1041</f>
        <v>2001.5</v>
      </c>
      <c r="L1040" s="65" t="n">
        <f aca="false">L1041</f>
        <v>0</v>
      </c>
    </row>
    <row r="1041" customFormat="false" ht="25.5" hidden="false" customHeight="true" outlineLevel="0" collapsed="false">
      <c r="B1041" s="24" t="s">
        <v>28</v>
      </c>
      <c r="C1041" s="23" t="s">
        <v>852</v>
      </c>
      <c r="D1041" s="20" t="s">
        <v>51</v>
      </c>
      <c r="E1041" s="20" t="s">
        <v>140</v>
      </c>
      <c r="F1041" s="20" t="s">
        <v>405</v>
      </c>
      <c r="G1041" s="20" t="s">
        <v>29</v>
      </c>
      <c r="H1041" s="35" t="n">
        <v>758.1</v>
      </c>
      <c r="I1041" s="64" t="n">
        <v>2001.5</v>
      </c>
      <c r="J1041" s="64" t="n">
        <v>0</v>
      </c>
      <c r="K1041" s="64" t="n">
        <v>2001.5</v>
      </c>
      <c r="L1041" s="65" t="n">
        <v>0</v>
      </c>
    </row>
    <row r="1042" customFormat="false" ht="70.5" hidden="false" customHeight="true" outlineLevel="0" collapsed="false">
      <c r="B1042" s="24" t="s">
        <v>406</v>
      </c>
      <c r="C1042" s="23" t="s">
        <v>852</v>
      </c>
      <c r="D1042" s="20" t="s">
        <v>51</v>
      </c>
      <c r="E1042" s="20" t="s">
        <v>140</v>
      </c>
      <c r="F1042" s="20" t="s">
        <v>407</v>
      </c>
      <c r="G1042" s="20"/>
      <c r="H1042" s="35" t="n">
        <f aca="false">H1043</f>
        <v>4293.6</v>
      </c>
      <c r="I1042" s="64" t="n">
        <f aca="false">I1043</f>
        <v>4349</v>
      </c>
      <c r="J1042" s="64" t="n">
        <f aca="false">J1043</f>
        <v>0</v>
      </c>
      <c r="K1042" s="64" t="n">
        <f aca="false">K1043</f>
        <v>5644.3</v>
      </c>
      <c r="L1042" s="65" t="n">
        <f aca="false">L1043</f>
        <v>0</v>
      </c>
    </row>
    <row r="1043" customFormat="false" ht="25.5" hidden="false" customHeight="false" outlineLevel="0" collapsed="false">
      <c r="B1043" s="24" t="s">
        <v>93</v>
      </c>
      <c r="C1043" s="23" t="s">
        <v>852</v>
      </c>
      <c r="D1043" s="20" t="s">
        <v>51</v>
      </c>
      <c r="E1043" s="20" t="s">
        <v>140</v>
      </c>
      <c r="F1043" s="20" t="s">
        <v>408</v>
      </c>
      <c r="G1043" s="20"/>
      <c r="H1043" s="35" t="n">
        <f aca="false">H1044</f>
        <v>4293.6</v>
      </c>
      <c r="I1043" s="64" t="n">
        <f aca="false">I1044</f>
        <v>4349</v>
      </c>
      <c r="J1043" s="64" t="n">
        <f aca="false">J1044</f>
        <v>0</v>
      </c>
      <c r="K1043" s="64" t="n">
        <f aca="false">K1044</f>
        <v>5644.3</v>
      </c>
      <c r="L1043" s="65" t="n">
        <f aca="false">L1044</f>
        <v>0</v>
      </c>
    </row>
    <row r="1044" customFormat="false" ht="28.5" hidden="false" customHeight="true" outlineLevel="0" collapsed="false">
      <c r="B1044" s="24" t="s">
        <v>80</v>
      </c>
      <c r="C1044" s="23" t="s">
        <v>852</v>
      </c>
      <c r="D1044" s="20" t="s">
        <v>51</v>
      </c>
      <c r="E1044" s="20" t="s">
        <v>140</v>
      </c>
      <c r="F1044" s="20" t="s">
        <v>408</v>
      </c>
      <c r="G1044" s="20" t="s">
        <v>81</v>
      </c>
      <c r="H1044" s="35" t="n">
        <v>4293.6</v>
      </c>
      <c r="I1044" s="64" t="n">
        <v>4349</v>
      </c>
      <c r="J1044" s="64" t="n">
        <v>0</v>
      </c>
      <c r="K1044" s="64" t="n">
        <v>5644.3</v>
      </c>
      <c r="L1044" s="65" t="n">
        <v>0</v>
      </c>
    </row>
    <row r="1045" customFormat="false" ht="18.75" hidden="false" customHeight="true" outlineLevel="0" collapsed="false">
      <c r="B1045" s="24" t="s">
        <v>100</v>
      </c>
      <c r="C1045" s="23" t="s">
        <v>852</v>
      </c>
      <c r="D1045" s="20" t="s">
        <v>51</v>
      </c>
      <c r="E1045" s="20" t="s">
        <v>140</v>
      </c>
      <c r="F1045" s="20" t="s">
        <v>101</v>
      </c>
      <c r="G1045" s="20"/>
      <c r="H1045" s="35" t="n">
        <f aca="false">H1046</f>
        <v>24241</v>
      </c>
      <c r="I1045" s="64" t="e">
        <f aca="false">I1046</f>
        <v>#REF!</v>
      </c>
      <c r="J1045" s="64" t="e">
        <f aca="false">J1046</f>
        <v>#REF!</v>
      </c>
      <c r="K1045" s="64" t="e">
        <f aca="false">K1046</f>
        <v>#REF!</v>
      </c>
      <c r="L1045" s="65" t="e">
        <f aca="false">L1046</f>
        <v>#REF!</v>
      </c>
    </row>
    <row r="1046" customFormat="false" ht="18.75" hidden="false" customHeight="true" outlineLevel="0" collapsed="false">
      <c r="B1046" s="33" t="s">
        <v>409</v>
      </c>
      <c r="C1046" s="23" t="s">
        <v>852</v>
      </c>
      <c r="D1046" s="20" t="s">
        <v>51</v>
      </c>
      <c r="E1046" s="20" t="s">
        <v>140</v>
      </c>
      <c r="F1046" s="20" t="s">
        <v>101</v>
      </c>
      <c r="G1046" s="20" t="s">
        <v>410</v>
      </c>
      <c r="H1046" s="35" t="n">
        <f aca="false">H1048+H1049</f>
        <v>24241</v>
      </c>
      <c r="I1046" s="64" t="e">
        <f aca="false">#REF!+I1049+#REF!</f>
        <v>#REF!</v>
      </c>
      <c r="J1046" s="64" t="e">
        <f aca="false">#REF!+J1049+#REF!</f>
        <v>#REF!</v>
      </c>
      <c r="K1046" s="64" t="e">
        <f aca="false">#REF!+K1049+#REF!</f>
        <v>#REF!</v>
      </c>
      <c r="L1046" s="65" t="e">
        <f aca="false">#REF!+L1049+#REF!</f>
        <v>#REF!</v>
      </c>
    </row>
    <row r="1047" customFormat="false" ht="12.75" hidden="false" customHeight="false" outlineLevel="0" collapsed="false">
      <c r="B1047" s="24" t="s">
        <v>102</v>
      </c>
      <c r="C1047" s="23"/>
      <c r="D1047" s="20"/>
      <c r="E1047" s="20"/>
      <c r="F1047" s="20"/>
      <c r="G1047" s="20"/>
      <c r="H1047" s="35"/>
      <c r="I1047" s="64"/>
      <c r="J1047" s="64"/>
      <c r="K1047" s="64"/>
      <c r="L1047" s="65"/>
    </row>
    <row r="1048" customFormat="false" ht="29.25" hidden="false" customHeight="true" outlineLevel="0" collapsed="false">
      <c r="B1048" s="24" t="s">
        <v>411</v>
      </c>
      <c r="C1048" s="23" t="s">
        <v>852</v>
      </c>
      <c r="D1048" s="20" t="s">
        <v>51</v>
      </c>
      <c r="E1048" s="20" t="s">
        <v>140</v>
      </c>
      <c r="F1048" s="20" t="s">
        <v>412</v>
      </c>
      <c r="G1048" s="20" t="s">
        <v>410</v>
      </c>
      <c r="H1048" s="35" t="n">
        <v>11800</v>
      </c>
      <c r="I1048" s="64"/>
      <c r="J1048" s="64"/>
      <c r="K1048" s="64"/>
      <c r="L1048" s="65"/>
    </row>
    <row r="1049" customFormat="false" ht="56.25" hidden="false" customHeight="true" outlineLevel="0" collapsed="false">
      <c r="B1049" s="24" t="s">
        <v>413</v>
      </c>
      <c r="C1049" s="23" t="s">
        <v>852</v>
      </c>
      <c r="D1049" s="20" t="s">
        <v>51</v>
      </c>
      <c r="E1049" s="20" t="s">
        <v>140</v>
      </c>
      <c r="F1049" s="20" t="s">
        <v>414</v>
      </c>
      <c r="G1049" s="20" t="s">
        <v>410</v>
      </c>
      <c r="H1049" s="35" t="n">
        <v>12441</v>
      </c>
      <c r="I1049" s="64" t="n">
        <v>14000</v>
      </c>
      <c r="J1049" s="64" t="n">
        <v>0</v>
      </c>
      <c r="K1049" s="64" t="n">
        <v>0</v>
      </c>
      <c r="L1049" s="65" t="n">
        <v>0</v>
      </c>
    </row>
    <row r="1050" customFormat="false" ht="21.75" hidden="false" customHeight="true" outlineLevel="0" collapsed="false">
      <c r="B1050" s="24" t="s">
        <v>446</v>
      </c>
      <c r="C1050" s="23" t="s">
        <v>852</v>
      </c>
      <c r="D1050" s="20" t="s">
        <v>140</v>
      </c>
      <c r="E1050" s="20"/>
      <c r="F1050" s="20"/>
      <c r="G1050" s="20"/>
      <c r="H1050" s="35" t="n">
        <f aca="false">H1051</f>
        <v>53.7</v>
      </c>
      <c r="I1050" s="64"/>
      <c r="J1050" s="64"/>
      <c r="K1050" s="64"/>
      <c r="L1050" s="65"/>
    </row>
    <row r="1051" customFormat="false" ht="30.75" hidden="false" customHeight="true" outlineLevel="0" collapsed="false">
      <c r="B1051" s="24" t="s">
        <v>485</v>
      </c>
      <c r="C1051" s="23" t="s">
        <v>852</v>
      </c>
      <c r="D1051" s="20" t="s">
        <v>140</v>
      </c>
      <c r="E1051" s="20" t="s">
        <v>153</v>
      </c>
      <c r="F1051" s="20"/>
      <c r="G1051" s="20"/>
      <c r="H1051" s="35" t="n">
        <f aca="false">H1052</f>
        <v>53.7</v>
      </c>
      <c r="I1051" s="64"/>
      <c r="J1051" s="64"/>
      <c r="K1051" s="64"/>
      <c r="L1051" s="65"/>
    </row>
    <row r="1052" customFormat="false" ht="26.25" hidden="false" customHeight="true" outlineLevel="0" collapsed="false">
      <c r="B1052" s="24" t="s">
        <v>100</v>
      </c>
      <c r="C1052" s="23" t="s">
        <v>852</v>
      </c>
      <c r="D1052" s="20" t="s">
        <v>140</v>
      </c>
      <c r="E1052" s="20" t="s">
        <v>153</v>
      </c>
      <c r="F1052" s="20" t="s">
        <v>101</v>
      </c>
      <c r="G1052" s="20"/>
      <c r="H1052" s="35" t="n">
        <f aca="false">H1053</f>
        <v>53.7</v>
      </c>
      <c r="I1052" s="64"/>
      <c r="J1052" s="64"/>
      <c r="K1052" s="64"/>
      <c r="L1052" s="65"/>
    </row>
    <row r="1053" customFormat="false" ht="27.75" hidden="false" customHeight="true" outlineLevel="0" collapsed="false">
      <c r="B1053" s="24" t="s">
        <v>28</v>
      </c>
      <c r="C1053" s="23" t="s">
        <v>852</v>
      </c>
      <c r="D1053" s="20" t="s">
        <v>140</v>
      </c>
      <c r="E1053" s="20" t="s">
        <v>153</v>
      </c>
      <c r="F1053" s="20" t="s">
        <v>101</v>
      </c>
      <c r="G1053" s="20" t="s">
        <v>29</v>
      </c>
      <c r="H1053" s="35" t="n">
        <f aca="false">H1055</f>
        <v>53.7</v>
      </c>
      <c r="I1053" s="64"/>
      <c r="J1053" s="64"/>
      <c r="K1053" s="64"/>
      <c r="L1053" s="65"/>
    </row>
    <row r="1054" customFormat="false" ht="23.25" hidden="false" customHeight="true" outlineLevel="0" collapsed="false">
      <c r="B1054" s="24" t="s">
        <v>102</v>
      </c>
      <c r="C1054" s="23"/>
      <c r="D1054" s="20"/>
      <c r="E1054" s="20"/>
      <c r="F1054" s="20"/>
      <c r="G1054" s="20"/>
      <c r="H1054" s="35"/>
      <c r="I1054" s="64"/>
      <c r="J1054" s="64"/>
      <c r="K1054" s="64"/>
      <c r="L1054" s="65"/>
    </row>
    <row r="1055" customFormat="false" ht="79.5" hidden="false" customHeight="true" outlineLevel="0" collapsed="false">
      <c r="B1055" s="27" t="s">
        <v>508</v>
      </c>
      <c r="C1055" s="23" t="s">
        <v>852</v>
      </c>
      <c r="D1055" s="20" t="s">
        <v>140</v>
      </c>
      <c r="E1055" s="20" t="s">
        <v>153</v>
      </c>
      <c r="F1055" s="20" t="s">
        <v>509</v>
      </c>
      <c r="G1055" s="20" t="s">
        <v>29</v>
      </c>
      <c r="H1055" s="35" t="n">
        <v>53.7</v>
      </c>
      <c r="I1055" s="64"/>
      <c r="J1055" s="64"/>
      <c r="K1055" s="64"/>
      <c r="L1055" s="65"/>
    </row>
    <row r="1056" customFormat="false" ht="21" hidden="false" customHeight="true" outlineLevel="0" collapsed="false">
      <c r="B1056" s="27" t="s">
        <v>518</v>
      </c>
      <c r="C1056" s="23" t="s">
        <v>852</v>
      </c>
      <c r="D1056" s="20" t="s">
        <v>153</v>
      </c>
      <c r="E1056" s="20"/>
      <c r="F1056" s="20"/>
      <c r="G1056" s="20"/>
      <c r="H1056" s="35" t="n">
        <f aca="false">H1057</f>
        <v>200</v>
      </c>
      <c r="I1056" s="64"/>
      <c r="J1056" s="64"/>
      <c r="K1056" s="64"/>
      <c r="L1056" s="65"/>
    </row>
    <row r="1057" customFormat="false" ht="24.75" hidden="false" customHeight="true" outlineLevel="0" collapsed="false">
      <c r="B1057" s="27" t="s">
        <v>635</v>
      </c>
      <c r="C1057" s="23" t="s">
        <v>852</v>
      </c>
      <c r="D1057" s="20" t="s">
        <v>153</v>
      </c>
      <c r="E1057" s="20" t="s">
        <v>47</v>
      </c>
      <c r="F1057" s="20"/>
      <c r="G1057" s="20"/>
      <c r="H1057" s="35" t="n">
        <f aca="false">H1058</f>
        <v>200</v>
      </c>
      <c r="I1057" s="64"/>
      <c r="J1057" s="64"/>
      <c r="K1057" s="64"/>
      <c r="L1057" s="65"/>
    </row>
    <row r="1058" customFormat="false" ht="30.75" hidden="false" customHeight="true" outlineLevel="0" collapsed="false">
      <c r="B1058" s="22" t="s">
        <v>615</v>
      </c>
      <c r="C1058" s="23" t="s">
        <v>852</v>
      </c>
      <c r="D1058" s="20" t="s">
        <v>153</v>
      </c>
      <c r="E1058" s="20" t="s">
        <v>47</v>
      </c>
      <c r="F1058" s="20" t="s">
        <v>616</v>
      </c>
      <c r="G1058" s="20"/>
      <c r="H1058" s="35" t="n">
        <f aca="false">H1059</f>
        <v>200</v>
      </c>
      <c r="I1058" s="64"/>
      <c r="J1058" s="64"/>
      <c r="K1058" s="64"/>
      <c r="L1058" s="65"/>
    </row>
    <row r="1059" customFormat="false" ht="24.75" hidden="false" customHeight="true" outlineLevel="0" collapsed="false">
      <c r="B1059" s="22" t="s">
        <v>617</v>
      </c>
      <c r="C1059" s="23" t="s">
        <v>852</v>
      </c>
      <c r="D1059" s="20" t="s">
        <v>153</v>
      </c>
      <c r="E1059" s="20" t="s">
        <v>47</v>
      </c>
      <c r="F1059" s="20" t="s">
        <v>618</v>
      </c>
      <c r="G1059" s="20"/>
      <c r="H1059" s="35" t="n">
        <f aca="false">H1060</f>
        <v>200</v>
      </c>
      <c r="I1059" s="64"/>
      <c r="J1059" s="64"/>
      <c r="K1059" s="64"/>
      <c r="L1059" s="65"/>
    </row>
    <row r="1060" customFormat="false" ht="24.75" hidden="false" customHeight="true" outlineLevel="0" collapsed="false">
      <c r="B1060" s="22" t="s">
        <v>60</v>
      </c>
      <c r="C1060" s="23" t="s">
        <v>852</v>
      </c>
      <c r="D1060" s="20" t="s">
        <v>153</v>
      </c>
      <c r="E1060" s="20" t="s">
        <v>47</v>
      </c>
      <c r="F1060" s="20" t="s">
        <v>618</v>
      </c>
      <c r="G1060" s="20" t="s">
        <v>61</v>
      </c>
      <c r="H1060" s="35" t="n">
        <v>200</v>
      </c>
      <c r="I1060" s="64"/>
      <c r="J1060" s="64"/>
      <c r="K1060" s="64"/>
      <c r="L1060" s="65"/>
    </row>
    <row r="1061" customFormat="false" ht="18" hidden="false" customHeight="true" outlineLevel="0" collapsed="false">
      <c r="B1061" s="19" t="s">
        <v>641</v>
      </c>
      <c r="C1061" s="23" t="s">
        <v>852</v>
      </c>
      <c r="D1061" s="20" t="s">
        <v>55</v>
      </c>
      <c r="E1061" s="20"/>
      <c r="F1061" s="20"/>
      <c r="G1061" s="20"/>
      <c r="H1061" s="35" t="n">
        <f aca="false">H1062+H1066</f>
        <v>508894.7</v>
      </c>
      <c r="I1061" s="64"/>
      <c r="J1061" s="64"/>
      <c r="K1061" s="64"/>
      <c r="L1061" s="65"/>
    </row>
    <row r="1062" customFormat="false" ht="44.25" hidden="false" customHeight="true" outlineLevel="0" collapsed="false">
      <c r="B1062" s="22" t="s">
        <v>666</v>
      </c>
      <c r="C1062" s="23" t="s">
        <v>852</v>
      </c>
      <c r="D1062" s="20" t="s">
        <v>55</v>
      </c>
      <c r="E1062" s="20" t="s">
        <v>23</v>
      </c>
      <c r="F1062" s="20"/>
      <c r="G1062" s="20"/>
      <c r="H1062" s="35" t="n">
        <f aca="false">H1063</f>
        <v>99073.3</v>
      </c>
      <c r="I1062" s="64"/>
      <c r="J1062" s="64"/>
      <c r="K1062" s="64"/>
      <c r="L1062" s="65"/>
    </row>
    <row r="1063" customFormat="false" ht="22.5" hidden="false" customHeight="true" outlineLevel="0" collapsed="false">
      <c r="B1063" s="22" t="s">
        <v>366</v>
      </c>
      <c r="C1063" s="23" t="s">
        <v>852</v>
      </c>
      <c r="D1063" s="20" t="s">
        <v>55</v>
      </c>
      <c r="E1063" s="20" t="s">
        <v>23</v>
      </c>
      <c r="F1063" s="20" t="s">
        <v>367</v>
      </c>
      <c r="G1063" s="20"/>
      <c r="H1063" s="35" t="n">
        <f aca="false">H1064</f>
        <v>99073.3</v>
      </c>
      <c r="I1063" s="64"/>
      <c r="J1063" s="64"/>
      <c r="K1063" s="64"/>
      <c r="L1063" s="65"/>
    </row>
    <row r="1064" customFormat="false" ht="44.25" hidden="false" customHeight="true" outlineLevel="0" collapsed="false">
      <c r="B1064" s="19" t="s">
        <v>370</v>
      </c>
      <c r="C1064" s="23" t="s">
        <v>852</v>
      </c>
      <c r="D1064" s="20" t="s">
        <v>55</v>
      </c>
      <c r="E1064" s="20" t="s">
        <v>23</v>
      </c>
      <c r="F1064" s="20" t="s">
        <v>371</v>
      </c>
      <c r="G1064" s="20"/>
      <c r="H1064" s="35" t="n">
        <f aca="false">H1065</f>
        <v>99073.3</v>
      </c>
      <c r="I1064" s="64"/>
      <c r="J1064" s="64"/>
      <c r="K1064" s="64"/>
      <c r="L1064" s="65"/>
    </row>
    <row r="1065" customFormat="false" ht="18" hidden="false" customHeight="true" outlineLevel="0" collapsed="false">
      <c r="B1065" s="19" t="s">
        <v>678</v>
      </c>
      <c r="C1065" s="23" t="s">
        <v>852</v>
      </c>
      <c r="D1065" s="20" t="s">
        <v>55</v>
      </c>
      <c r="E1065" s="20" t="s">
        <v>23</v>
      </c>
      <c r="F1065" s="20" t="s">
        <v>371</v>
      </c>
      <c r="G1065" s="20" t="s">
        <v>679</v>
      </c>
      <c r="H1065" s="35" t="n">
        <v>99073.3</v>
      </c>
      <c r="I1065" s="64"/>
      <c r="J1065" s="64"/>
      <c r="K1065" s="64"/>
      <c r="L1065" s="65"/>
    </row>
    <row r="1066" customFormat="false" ht="33" hidden="false" customHeight="true" outlineLevel="0" collapsed="false">
      <c r="B1066" s="22" t="s">
        <v>698</v>
      </c>
      <c r="C1066" s="23" t="s">
        <v>852</v>
      </c>
      <c r="D1066" s="20" t="s">
        <v>55</v>
      </c>
      <c r="E1066" s="20" t="s">
        <v>31</v>
      </c>
      <c r="F1066" s="20"/>
      <c r="G1066" s="20"/>
      <c r="H1066" s="35" t="n">
        <f aca="false">H1067+H1071</f>
        <v>409821.4</v>
      </c>
      <c r="I1066" s="64"/>
      <c r="J1066" s="64"/>
      <c r="K1066" s="64"/>
      <c r="L1066" s="65"/>
    </row>
    <row r="1067" customFormat="false" ht="24.75" hidden="false" customHeight="true" outlineLevel="0" collapsed="false">
      <c r="B1067" s="19" t="s">
        <v>545</v>
      </c>
      <c r="C1067" s="23" t="s">
        <v>852</v>
      </c>
      <c r="D1067" s="20" t="s">
        <v>55</v>
      </c>
      <c r="E1067" s="20" t="s">
        <v>31</v>
      </c>
      <c r="F1067" s="20" t="s">
        <v>546</v>
      </c>
      <c r="G1067" s="20"/>
      <c r="H1067" s="35" t="n">
        <f aca="false">H1068</f>
        <v>36312.9</v>
      </c>
      <c r="I1067" s="64"/>
      <c r="J1067" s="64"/>
      <c r="K1067" s="64"/>
      <c r="L1067" s="65"/>
    </row>
    <row r="1068" customFormat="false" ht="60" hidden="false" customHeight="true" outlineLevel="0" collapsed="false">
      <c r="B1068" s="28" t="s">
        <v>707</v>
      </c>
      <c r="C1068" s="23" t="s">
        <v>852</v>
      </c>
      <c r="D1068" s="20" t="s">
        <v>55</v>
      </c>
      <c r="E1068" s="20" t="s">
        <v>31</v>
      </c>
      <c r="F1068" s="20" t="s">
        <v>708</v>
      </c>
      <c r="G1068" s="20"/>
      <c r="H1068" s="35" t="n">
        <f aca="false">H1069</f>
        <v>36312.9</v>
      </c>
      <c r="I1068" s="64"/>
      <c r="J1068" s="64"/>
      <c r="K1068" s="64"/>
      <c r="L1068" s="65"/>
    </row>
    <row r="1069" customFormat="false" ht="65.25" hidden="false" customHeight="true" outlineLevel="0" collapsed="false">
      <c r="B1069" s="28" t="s">
        <v>853</v>
      </c>
      <c r="C1069" s="23" t="s">
        <v>852</v>
      </c>
      <c r="D1069" s="20" t="s">
        <v>55</v>
      </c>
      <c r="E1069" s="20" t="s">
        <v>31</v>
      </c>
      <c r="F1069" s="20" t="s">
        <v>710</v>
      </c>
      <c r="G1069" s="20"/>
      <c r="H1069" s="35" t="n">
        <f aca="false">H1070</f>
        <v>36312.9</v>
      </c>
      <c r="I1069" s="64"/>
      <c r="J1069" s="64"/>
      <c r="K1069" s="64"/>
      <c r="L1069" s="65"/>
    </row>
    <row r="1070" customFormat="false" ht="18" hidden="false" customHeight="true" outlineLevel="0" collapsed="false">
      <c r="B1070" s="28" t="s">
        <v>701</v>
      </c>
      <c r="C1070" s="23" t="s">
        <v>852</v>
      </c>
      <c r="D1070" s="20" t="s">
        <v>55</v>
      </c>
      <c r="E1070" s="20" t="s">
        <v>31</v>
      </c>
      <c r="F1070" s="20" t="s">
        <v>710</v>
      </c>
      <c r="G1070" s="20" t="s">
        <v>702</v>
      </c>
      <c r="H1070" s="35" t="n">
        <v>36312.9</v>
      </c>
      <c r="I1070" s="64"/>
      <c r="J1070" s="64"/>
      <c r="K1070" s="64"/>
      <c r="L1070" s="65"/>
    </row>
    <row r="1071" customFormat="false" ht="29.25" hidden="false" customHeight="true" outlineLevel="0" collapsed="false">
      <c r="B1071" s="28" t="s">
        <v>372</v>
      </c>
      <c r="C1071" s="23" t="s">
        <v>852</v>
      </c>
      <c r="D1071" s="20" t="s">
        <v>55</v>
      </c>
      <c r="E1071" s="20" t="s">
        <v>31</v>
      </c>
      <c r="F1071" s="20" t="s">
        <v>373</v>
      </c>
      <c r="G1071" s="20"/>
      <c r="H1071" s="35" t="n">
        <f aca="false">H1072+H1074</f>
        <v>373508.5</v>
      </c>
      <c r="I1071" s="64"/>
      <c r="J1071" s="64"/>
      <c r="K1071" s="64"/>
      <c r="L1071" s="65"/>
    </row>
    <row r="1072" customFormat="false" ht="29.25" hidden="false" customHeight="true" outlineLevel="0" collapsed="false">
      <c r="B1072" s="19" t="s">
        <v>374</v>
      </c>
      <c r="C1072" s="23" t="s">
        <v>852</v>
      </c>
      <c r="D1072" s="20" t="s">
        <v>55</v>
      </c>
      <c r="E1072" s="20" t="s">
        <v>31</v>
      </c>
      <c r="F1072" s="20" t="s">
        <v>375</v>
      </c>
      <c r="G1072" s="20"/>
      <c r="H1072" s="35" t="n">
        <f aca="false">H1073</f>
        <v>208709.3</v>
      </c>
      <c r="I1072" s="64"/>
      <c r="J1072" s="64"/>
      <c r="K1072" s="64"/>
      <c r="L1072" s="65"/>
    </row>
    <row r="1073" customFormat="false" ht="23.25" hidden="false" customHeight="true" outlineLevel="0" collapsed="false">
      <c r="B1073" s="19" t="s">
        <v>701</v>
      </c>
      <c r="C1073" s="23" t="s">
        <v>852</v>
      </c>
      <c r="D1073" s="20" t="s">
        <v>55</v>
      </c>
      <c r="E1073" s="20" t="s">
        <v>31</v>
      </c>
      <c r="F1073" s="20" t="s">
        <v>375</v>
      </c>
      <c r="G1073" s="20" t="s">
        <v>702</v>
      </c>
      <c r="H1073" s="35" t="n">
        <v>208709.3</v>
      </c>
      <c r="I1073" s="64"/>
      <c r="J1073" s="64"/>
      <c r="K1073" s="64"/>
      <c r="L1073" s="65"/>
    </row>
    <row r="1074" customFormat="false" ht="41.25" hidden="false" customHeight="true" outlineLevel="0" collapsed="false">
      <c r="B1074" s="19" t="s">
        <v>717</v>
      </c>
      <c r="C1074" s="23" t="s">
        <v>852</v>
      </c>
      <c r="D1074" s="20" t="s">
        <v>55</v>
      </c>
      <c r="E1074" s="20" t="s">
        <v>31</v>
      </c>
      <c r="F1074" s="20" t="s">
        <v>718</v>
      </c>
      <c r="G1074" s="20"/>
      <c r="H1074" s="35" t="n">
        <f aca="false">H1075</f>
        <v>164799.2</v>
      </c>
      <c r="I1074" s="64"/>
      <c r="J1074" s="64"/>
      <c r="K1074" s="64"/>
      <c r="L1074" s="65"/>
    </row>
    <row r="1075" customFormat="false" ht="23.25" hidden="false" customHeight="true" outlineLevel="0" collapsed="false">
      <c r="B1075" s="19" t="s">
        <v>701</v>
      </c>
      <c r="C1075" s="23" t="s">
        <v>852</v>
      </c>
      <c r="D1075" s="20" t="s">
        <v>55</v>
      </c>
      <c r="E1075" s="20" t="s">
        <v>31</v>
      </c>
      <c r="F1075" s="20" t="s">
        <v>718</v>
      </c>
      <c r="G1075" s="20" t="s">
        <v>702</v>
      </c>
      <c r="H1075" s="35" t="n">
        <v>164799.2</v>
      </c>
      <c r="I1075" s="64"/>
      <c r="J1075" s="64"/>
      <c r="K1075" s="64"/>
      <c r="L1075" s="65"/>
    </row>
    <row r="1076" customFormat="false" ht="30" hidden="false" customHeight="true" outlineLevel="0" collapsed="false">
      <c r="B1076" s="61" t="s">
        <v>854</v>
      </c>
      <c r="C1076" s="62" t="s">
        <v>855</v>
      </c>
      <c r="D1076" s="34"/>
      <c r="E1076" s="34"/>
      <c r="F1076" s="34"/>
      <c r="G1076" s="34"/>
      <c r="H1076" s="63" t="n">
        <f aca="false">H1077+H1086+H1092+H1139+H1172+H1181+H1186+H1212+H1233</f>
        <v>4201045.3</v>
      </c>
      <c r="I1076" s="64" t="e">
        <f aca="false">#REF!+I1139+I1172+#REF!+#REF!+I1186+I1212+#REF!</f>
        <v>#REF!</v>
      </c>
      <c r="J1076" s="64" t="e">
        <f aca="false">#REF!+J1139+J1172+#REF!+#REF!+J1186+J1212+#REF!</f>
        <v>#REF!</v>
      </c>
      <c r="K1076" s="64" t="e">
        <f aca="false">#REF!+K1139+K1172+#REF!+#REF!+K1186+K1212+#REF!</f>
        <v>#REF!</v>
      </c>
      <c r="L1076" s="65" t="e">
        <f aca="false">#REF!+L1139+L1172+#REF!+#REF!+L1186+L1212+#REF!</f>
        <v>#REF!</v>
      </c>
    </row>
    <row r="1077" customFormat="false" ht="20.25" hidden="false" customHeight="true" outlineLevel="0" collapsed="false">
      <c r="B1077" s="24" t="s">
        <v>20</v>
      </c>
      <c r="C1077" s="23" t="s">
        <v>855</v>
      </c>
      <c r="D1077" s="23" t="s">
        <v>21</v>
      </c>
      <c r="E1077" s="34"/>
      <c r="F1077" s="34"/>
      <c r="G1077" s="34"/>
      <c r="H1077" s="35" t="n">
        <f aca="false">H1078</f>
        <v>17284.9</v>
      </c>
      <c r="I1077" s="64"/>
      <c r="J1077" s="64"/>
      <c r="K1077" s="64"/>
      <c r="L1077" s="65"/>
    </row>
    <row r="1078" customFormat="false" ht="23.25" hidden="false" customHeight="true" outlineLevel="0" collapsed="false">
      <c r="B1078" s="24" t="s">
        <v>67</v>
      </c>
      <c r="C1078" s="23" t="s">
        <v>855</v>
      </c>
      <c r="D1078" s="23" t="s">
        <v>21</v>
      </c>
      <c r="E1078" s="34" t="n">
        <v>14</v>
      </c>
      <c r="F1078" s="34"/>
      <c r="G1078" s="34"/>
      <c r="H1078" s="35" t="n">
        <f aca="false">H1079+H1082</f>
        <v>17284.9</v>
      </c>
      <c r="I1078" s="64"/>
      <c r="J1078" s="64"/>
      <c r="K1078" s="64"/>
      <c r="L1078" s="65"/>
    </row>
    <row r="1079" customFormat="false" ht="30" hidden="false" customHeight="true" outlineLevel="0" collapsed="false">
      <c r="B1079" s="24" t="s">
        <v>87</v>
      </c>
      <c r="C1079" s="23" t="s">
        <v>855</v>
      </c>
      <c r="D1079" s="23" t="s">
        <v>21</v>
      </c>
      <c r="E1079" s="34" t="n">
        <v>14</v>
      </c>
      <c r="F1079" s="34" t="s">
        <v>88</v>
      </c>
      <c r="G1079" s="34"/>
      <c r="H1079" s="35" t="n">
        <f aca="false">H1080</f>
        <v>1957.8</v>
      </c>
      <c r="I1079" s="64"/>
      <c r="J1079" s="64"/>
      <c r="K1079" s="64"/>
      <c r="L1079" s="65"/>
    </row>
    <row r="1080" customFormat="false" ht="22.5" hidden="false" customHeight="true" outlineLevel="0" collapsed="false">
      <c r="B1080" s="24" t="s">
        <v>89</v>
      </c>
      <c r="C1080" s="23" t="s">
        <v>855</v>
      </c>
      <c r="D1080" s="23" t="s">
        <v>21</v>
      </c>
      <c r="E1080" s="34" t="n">
        <v>14</v>
      </c>
      <c r="F1080" s="34" t="s">
        <v>90</v>
      </c>
      <c r="G1080" s="34"/>
      <c r="H1080" s="35" t="n">
        <f aca="false">H1081</f>
        <v>1957.8</v>
      </c>
      <c r="I1080" s="64"/>
      <c r="J1080" s="64"/>
      <c r="K1080" s="64"/>
      <c r="L1080" s="65"/>
    </row>
    <row r="1081" customFormat="false" ht="24" hidden="false" customHeight="true" outlineLevel="0" collapsed="false">
      <c r="B1081" s="24" t="s">
        <v>28</v>
      </c>
      <c r="C1081" s="23" t="s">
        <v>855</v>
      </c>
      <c r="D1081" s="23" t="s">
        <v>21</v>
      </c>
      <c r="E1081" s="34" t="n">
        <v>14</v>
      </c>
      <c r="F1081" s="34" t="s">
        <v>90</v>
      </c>
      <c r="G1081" s="20" t="s">
        <v>29</v>
      </c>
      <c r="H1081" s="35" t="n">
        <v>1957.8</v>
      </c>
      <c r="I1081" s="64"/>
      <c r="J1081" s="64"/>
      <c r="K1081" s="64"/>
      <c r="L1081" s="65"/>
    </row>
    <row r="1082" customFormat="false" ht="20.25" hidden="false" customHeight="true" outlineLevel="0" collapsed="false">
      <c r="B1082" s="24" t="s">
        <v>100</v>
      </c>
      <c r="C1082" s="23" t="s">
        <v>855</v>
      </c>
      <c r="D1082" s="23" t="s">
        <v>21</v>
      </c>
      <c r="E1082" s="34" t="n">
        <v>14</v>
      </c>
      <c r="F1082" s="34" t="s">
        <v>101</v>
      </c>
      <c r="G1082" s="20"/>
      <c r="H1082" s="35" t="n">
        <f aca="false">H1083</f>
        <v>15327.1</v>
      </c>
      <c r="I1082" s="64"/>
      <c r="J1082" s="64"/>
      <c r="K1082" s="64"/>
      <c r="L1082" s="65"/>
    </row>
    <row r="1083" customFormat="false" ht="24.75" hidden="false" customHeight="true" outlineLevel="0" collapsed="false">
      <c r="B1083" s="24" t="s">
        <v>28</v>
      </c>
      <c r="C1083" s="23" t="s">
        <v>855</v>
      </c>
      <c r="D1083" s="23" t="s">
        <v>21</v>
      </c>
      <c r="E1083" s="34" t="n">
        <v>14</v>
      </c>
      <c r="F1083" s="34" t="s">
        <v>101</v>
      </c>
      <c r="G1083" s="20" t="s">
        <v>29</v>
      </c>
      <c r="H1083" s="35" t="n">
        <f aca="false">H1085</f>
        <v>15327.1</v>
      </c>
      <c r="I1083" s="64"/>
      <c r="J1083" s="64"/>
      <c r="K1083" s="64"/>
      <c r="L1083" s="65"/>
    </row>
    <row r="1084" customFormat="false" ht="15.75" hidden="false" customHeight="true" outlineLevel="0" collapsed="false">
      <c r="B1084" s="24" t="s">
        <v>102</v>
      </c>
      <c r="C1084" s="23"/>
      <c r="D1084" s="23"/>
      <c r="E1084" s="34"/>
      <c r="F1084" s="34"/>
      <c r="G1084" s="20"/>
      <c r="H1084" s="35"/>
      <c r="I1084" s="64"/>
      <c r="J1084" s="64"/>
      <c r="K1084" s="64"/>
      <c r="L1084" s="65"/>
    </row>
    <row r="1085" customFormat="false" ht="55.5" hidden="false" customHeight="true" outlineLevel="0" collapsed="false">
      <c r="B1085" s="24" t="s">
        <v>103</v>
      </c>
      <c r="C1085" s="23" t="s">
        <v>855</v>
      </c>
      <c r="D1085" s="23" t="s">
        <v>21</v>
      </c>
      <c r="E1085" s="34" t="n">
        <v>14</v>
      </c>
      <c r="F1085" s="34" t="s">
        <v>104</v>
      </c>
      <c r="G1085" s="20" t="s">
        <v>29</v>
      </c>
      <c r="H1085" s="35" t="n">
        <v>15327.1</v>
      </c>
      <c r="I1085" s="64"/>
      <c r="J1085" s="64"/>
      <c r="K1085" s="64"/>
      <c r="L1085" s="65"/>
    </row>
    <row r="1086" customFormat="false" ht="27.75" hidden="false" customHeight="true" outlineLevel="0" collapsed="false">
      <c r="B1086" s="24" t="s">
        <v>107</v>
      </c>
      <c r="C1086" s="23" t="s">
        <v>855</v>
      </c>
      <c r="D1086" s="20" t="s">
        <v>31</v>
      </c>
      <c r="E1086" s="20"/>
      <c r="F1086" s="20"/>
      <c r="G1086" s="20"/>
      <c r="H1086" s="35" t="n">
        <f aca="false">H1087</f>
        <v>6400</v>
      </c>
      <c r="I1086" s="64"/>
      <c r="J1086" s="64"/>
      <c r="K1086" s="64"/>
      <c r="L1086" s="65"/>
    </row>
    <row r="1087" customFormat="false" ht="18" hidden="false" customHeight="true" outlineLevel="0" collapsed="false">
      <c r="B1087" s="24" t="s">
        <v>108</v>
      </c>
      <c r="C1087" s="23" t="s">
        <v>855</v>
      </c>
      <c r="D1087" s="20" t="s">
        <v>31</v>
      </c>
      <c r="E1087" s="20" t="s">
        <v>23</v>
      </c>
      <c r="F1087" s="20"/>
      <c r="G1087" s="20"/>
      <c r="H1087" s="35" t="n">
        <f aca="false">H1088</f>
        <v>6400</v>
      </c>
      <c r="I1087" s="64"/>
      <c r="J1087" s="64"/>
      <c r="K1087" s="64"/>
      <c r="L1087" s="65"/>
    </row>
    <row r="1088" customFormat="false" ht="20.25" hidden="false" customHeight="true" outlineLevel="0" collapsed="false">
      <c r="B1088" s="24" t="s">
        <v>100</v>
      </c>
      <c r="C1088" s="23" t="s">
        <v>855</v>
      </c>
      <c r="D1088" s="20" t="s">
        <v>31</v>
      </c>
      <c r="E1088" s="20" t="s">
        <v>23</v>
      </c>
      <c r="F1088" s="20" t="s">
        <v>101</v>
      </c>
      <c r="G1088" s="20"/>
      <c r="H1088" s="35" t="n">
        <f aca="false">H1089</f>
        <v>6400</v>
      </c>
      <c r="I1088" s="64"/>
      <c r="J1088" s="64"/>
      <c r="K1088" s="64"/>
      <c r="L1088" s="65"/>
    </row>
    <row r="1089" customFormat="false" ht="25.5" hidden="false" customHeight="false" outlineLevel="0" collapsed="false">
      <c r="B1089" s="24" t="s">
        <v>28</v>
      </c>
      <c r="C1089" s="23" t="s">
        <v>855</v>
      </c>
      <c r="D1089" s="20" t="s">
        <v>31</v>
      </c>
      <c r="E1089" s="20" t="s">
        <v>23</v>
      </c>
      <c r="F1089" s="20" t="s">
        <v>101</v>
      </c>
      <c r="G1089" s="20" t="s">
        <v>29</v>
      </c>
      <c r="H1089" s="35" t="n">
        <f aca="false">H1091</f>
        <v>6400</v>
      </c>
      <c r="I1089" s="64"/>
      <c r="J1089" s="64"/>
      <c r="K1089" s="64"/>
      <c r="L1089" s="65"/>
    </row>
    <row r="1090" customFormat="false" ht="14.25" hidden="false" customHeight="true" outlineLevel="0" collapsed="false">
      <c r="B1090" s="24" t="s">
        <v>102</v>
      </c>
      <c r="C1090" s="23"/>
      <c r="D1090" s="20"/>
      <c r="E1090" s="20"/>
      <c r="F1090" s="20"/>
      <c r="G1090" s="20"/>
      <c r="H1090" s="35"/>
      <c r="I1090" s="64"/>
      <c r="J1090" s="64"/>
      <c r="K1090" s="64"/>
      <c r="L1090" s="65"/>
    </row>
    <row r="1091" customFormat="false" ht="42.75" hidden="false" customHeight="true" outlineLevel="0" collapsed="false">
      <c r="B1091" s="22" t="s">
        <v>137</v>
      </c>
      <c r="C1091" s="23" t="s">
        <v>855</v>
      </c>
      <c r="D1091" s="20" t="s">
        <v>31</v>
      </c>
      <c r="E1091" s="20" t="s">
        <v>23</v>
      </c>
      <c r="F1091" s="20" t="s">
        <v>138</v>
      </c>
      <c r="G1091" s="20" t="s">
        <v>29</v>
      </c>
      <c r="H1091" s="35" t="n">
        <v>6400</v>
      </c>
      <c r="I1091" s="64"/>
      <c r="J1091" s="64"/>
      <c r="K1091" s="64"/>
      <c r="L1091" s="65"/>
    </row>
    <row r="1092" customFormat="false" ht="19.5" hidden="false" customHeight="true" outlineLevel="0" collapsed="false">
      <c r="B1092" s="24" t="s">
        <v>815</v>
      </c>
      <c r="C1092" s="23" t="s">
        <v>855</v>
      </c>
      <c r="D1092" s="20" t="s">
        <v>39</v>
      </c>
      <c r="E1092" s="20"/>
      <c r="F1092" s="20"/>
      <c r="G1092" s="20"/>
      <c r="H1092" s="35" t="n">
        <f aca="false">H1093+H1109+H1124+H1129</f>
        <v>1670747.8</v>
      </c>
      <c r="I1092" s="64"/>
      <c r="J1092" s="64"/>
      <c r="K1092" s="64"/>
      <c r="L1092" s="65"/>
    </row>
    <row r="1093" customFormat="false" ht="19.5" hidden="false" customHeight="true" outlineLevel="0" collapsed="false">
      <c r="B1093" s="24" t="s">
        <v>236</v>
      </c>
      <c r="C1093" s="23" t="s">
        <v>855</v>
      </c>
      <c r="D1093" s="20" t="s">
        <v>39</v>
      </c>
      <c r="E1093" s="20" t="s">
        <v>237</v>
      </c>
      <c r="F1093" s="20"/>
      <c r="G1093" s="20"/>
      <c r="H1093" s="35" t="n">
        <f aca="false">H1094+H1097+H1100+H1106</f>
        <v>105371.3</v>
      </c>
      <c r="I1093" s="64"/>
      <c r="J1093" s="64"/>
      <c r="K1093" s="64"/>
      <c r="L1093" s="65"/>
    </row>
    <row r="1094" customFormat="false" ht="19.5" hidden="false" customHeight="true" outlineLevel="0" collapsed="false">
      <c r="B1094" s="24" t="s">
        <v>238</v>
      </c>
      <c r="C1094" s="23" t="s">
        <v>855</v>
      </c>
      <c r="D1094" s="20" t="s">
        <v>39</v>
      </c>
      <c r="E1094" s="20" t="s">
        <v>237</v>
      </c>
      <c r="F1094" s="20" t="s">
        <v>239</v>
      </c>
      <c r="G1094" s="20"/>
      <c r="H1094" s="35" t="n">
        <f aca="false">H1095</f>
        <v>24000</v>
      </c>
      <c r="I1094" s="64"/>
      <c r="J1094" s="64"/>
      <c r="K1094" s="64"/>
      <c r="L1094" s="65"/>
    </row>
    <row r="1095" customFormat="false" ht="31.5" hidden="false" customHeight="true" outlineLevel="0" collapsed="false">
      <c r="B1095" s="24" t="s">
        <v>240</v>
      </c>
      <c r="C1095" s="23" t="s">
        <v>855</v>
      </c>
      <c r="D1095" s="20" t="s">
        <v>39</v>
      </c>
      <c r="E1095" s="20" t="s">
        <v>237</v>
      </c>
      <c r="F1095" s="20" t="s">
        <v>241</v>
      </c>
      <c r="G1095" s="20"/>
      <c r="H1095" s="35" t="n">
        <f aca="false">H1096</f>
        <v>24000</v>
      </c>
      <c r="I1095" s="64"/>
      <c r="J1095" s="64"/>
      <c r="K1095" s="64"/>
      <c r="L1095" s="65"/>
    </row>
    <row r="1096" customFormat="false" ht="19.5" hidden="false" customHeight="true" outlineLevel="0" collapsed="false">
      <c r="B1096" s="24" t="s">
        <v>95</v>
      </c>
      <c r="C1096" s="23" t="s">
        <v>855</v>
      </c>
      <c r="D1096" s="20" t="s">
        <v>39</v>
      </c>
      <c r="E1096" s="20" t="s">
        <v>237</v>
      </c>
      <c r="F1096" s="20" t="s">
        <v>241</v>
      </c>
      <c r="G1096" s="20" t="s">
        <v>96</v>
      </c>
      <c r="H1096" s="35" t="n">
        <v>24000</v>
      </c>
      <c r="I1096" s="64"/>
      <c r="J1096" s="64"/>
      <c r="K1096" s="64"/>
      <c r="L1096" s="65"/>
    </row>
    <row r="1097" customFormat="false" ht="19.5" hidden="false" customHeight="true" outlineLevel="0" collapsed="false">
      <c r="B1097" s="24" t="s">
        <v>242</v>
      </c>
      <c r="C1097" s="23" t="s">
        <v>855</v>
      </c>
      <c r="D1097" s="20" t="s">
        <v>39</v>
      </c>
      <c r="E1097" s="20" t="s">
        <v>237</v>
      </c>
      <c r="F1097" s="20" t="s">
        <v>243</v>
      </c>
      <c r="G1097" s="20"/>
      <c r="H1097" s="35" t="n">
        <f aca="false">H1098</f>
        <v>2588.2</v>
      </c>
      <c r="I1097" s="64"/>
      <c r="J1097" s="64"/>
      <c r="K1097" s="64"/>
      <c r="L1097" s="65"/>
    </row>
    <row r="1098" customFormat="false" ht="32.25" hidden="false" customHeight="true" outlineLevel="0" collapsed="false">
      <c r="B1098" s="24" t="s">
        <v>244</v>
      </c>
      <c r="C1098" s="23" t="s">
        <v>855</v>
      </c>
      <c r="D1098" s="20" t="s">
        <v>39</v>
      </c>
      <c r="E1098" s="20" t="s">
        <v>237</v>
      </c>
      <c r="F1098" s="20" t="s">
        <v>245</v>
      </c>
      <c r="G1098" s="20"/>
      <c r="H1098" s="35" t="n">
        <f aca="false">H1099</f>
        <v>2588.2</v>
      </c>
      <c r="I1098" s="64"/>
      <c r="J1098" s="64"/>
      <c r="K1098" s="64"/>
      <c r="L1098" s="65"/>
    </row>
    <row r="1099" customFormat="false" ht="19.5" hidden="false" customHeight="true" outlineLevel="0" collapsed="false">
      <c r="B1099" s="24" t="s">
        <v>95</v>
      </c>
      <c r="C1099" s="23" t="s">
        <v>855</v>
      </c>
      <c r="D1099" s="20" t="s">
        <v>39</v>
      </c>
      <c r="E1099" s="20" t="s">
        <v>237</v>
      </c>
      <c r="F1099" s="20" t="s">
        <v>245</v>
      </c>
      <c r="G1099" s="20" t="s">
        <v>96</v>
      </c>
      <c r="H1099" s="35" t="n">
        <v>2588.2</v>
      </c>
      <c r="I1099" s="64"/>
      <c r="J1099" s="64"/>
      <c r="K1099" s="64"/>
      <c r="L1099" s="65"/>
    </row>
    <row r="1100" customFormat="false" ht="19.5" hidden="false" customHeight="true" outlineLevel="0" collapsed="false">
      <c r="B1100" s="24" t="s">
        <v>246</v>
      </c>
      <c r="C1100" s="23" t="s">
        <v>855</v>
      </c>
      <c r="D1100" s="20" t="s">
        <v>39</v>
      </c>
      <c r="E1100" s="20" t="s">
        <v>237</v>
      </c>
      <c r="F1100" s="20" t="s">
        <v>247</v>
      </c>
      <c r="G1100" s="20"/>
      <c r="H1100" s="35" t="n">
        <f aca="false">H1104+H1101</f>
        <v>76754.7</v>
      </c>
      <c r="I1100" s="64"/>
      <c r="J1100" s="64"/>
      <c r="K1100" s="64"/>
      <c r="L1100" s="65"/>
    </row>
    <row r="1101" customFormat="false" ht="30" hidden="false" customHeight="true" outlineLevel="0" collapsed="false">
      <c r="B1101" s="19" t="s">
        <v>248</v>
      </c>
      <c r="C1101" s="23" t="s">
        <v>855</v>
      </c>
      <c r="D1101" s="20" t="s">
        <v>39</v>
      </c>
      <c r="E1101" s="20" t="s">
        <v>237</v>
      </c>
      <c r="F1101" s="20" t="s">
        <v>249</v>
      </c>
      <c r="G1101" s="20"/>
      <c r="H1101" s="35" t="n">
        <f aca="false">H1102</f>
        <v>2854.7</v>
      </c>
      <c r="I1101" s="64"/>
      <c r="J1101" s="64"/>
      <c r="K1101" s="64"/>
      <c r="L1101" s="65"/>
    </row>
    <row r="1102" customFormat="false" ht="161.25" hidden="false" customHeight="true" outlineLevel="0" collapsed="false">
      <c r="B1102" s="28" t="s">
        <v>856</v>
      </c>
      <c r="C1102" s="23" t="s">
        <v>855</v>
      </c>
      <c r="D1102" s="20" t="s">
        <v>39</v>
      </c>
      <c r="E1102" s="20" t="s">
        <v>237</v>
      </c>
      <c r="F1102" s="20" t="s">
        <v>251</v>
      </c>
      <c r="G1102" s="20"/>
      <c r="H1102" s="35" t="n">
        <f aca="false">H1103</f>
        <v>2854.7</v>
      </c>
      <c r="I1102" s="64"/>
      <c r="J1102" s="64"/>
      <c r="K1102" s="64"/>
      <c r="L1102" s="65"/>
    </row>
    <row r="1103" customFormat="false" ht="19.5" hidden="false" customHeight="true" outlineLevel="0" collapsed="false">
      <c r="B1103" s="28" t="s">
        <v>95</v>
      </c>
      <c r="C1103" s="23" t="s">
        <v>855</v>
      </c>
      <c r="D1103" s="20" t="s">
        <v>39</v>
      </c>
      <c r="E1103" s="20" t="s">
        <v>237</v>
      </c>
      <c r="F1103" s="20" t="s">
        <v>251</v>
      </c>
      <c r="G1103" s="20" t="s">
        <v>96</v>
      </c>
      <c r="H1103" s="35" t="n">
        <v>2854.7</v>
      </c>
      <c r="I1103" s="64"/>
      <c r="J1103" s="64"/>
      <c r="K1103" s="64"/>
      <c r="L1103" s="65"/>
    </row>
    <row r="1104" customFormat="false" ht="32.25" hidden="false" customHeight="true" outlineLevel="0" collapsed="false">
      <c r="B1104" s="24" t="s">
        <v>252</v>
      </c>
      <c r="C1104" s="23" t="s">
        <v>855</v>
      </c>
      <c r="D1104" s="20" t="s">
        <v>39</v>
      </c>
      <c r="E1104" s="20" t="s">
        <v>237</v>
      </c>
      <c r="F1104" s="20" t="s">
        <v>253</v>
      </c>
      <c r="G1104" s="20"/>
      <c r="H1104" s="35" t="n">
        <f aca="false">H1105</f>
        <v>73900</v>
      </c>
      <c r="I1104" s="64"/>
      <c r="J1104" s="64"/>
      <c r="K1104" s="64"/>
      <c r="L1104" s="65"/>
    </row>
    <row r="1105" customFormat="false" ht="19.5" hidden="false" customHeight="true" outlineLevel="0" collapsed="false">
      <c r="B1105" s="24" t="s">
        <v>95</v>
      </c>
      <c r="C1105" s="23" t="s">
        <v>855</v>
      </c>
      <c r="D1105" s="20" t="s">
        <v>39</v>
      </c>
      <c r="E1105" s="20" t="s">
        <v>237</v>
      </c>
      <c r="F1105" s="20" t="s">
        <v>253</v>
      </c>
      <c r="G1105" s="20" t="s">
        <v>96</v>
      </c>
      <c r="H1105" s="35" t="n">
        <v>73900</v>
      </c>
      <c r="I1105" s="64"/>
      <c r="J1105" s="64"/>
      <c r="K1105" s="64"/>
      <c r="L1105" s="65"/>
    </row>
    <row r="1106" customFormat="false" ht="19.5" hidden="false" customHeight="true" outlineLevel="0" collapsed="false">
      <c r="B1106" s="24" t="s">
        <v>254</v>
      </c>
      <c r="C1106" s="23" t="s">
        <v>855</v>
      </c>
      <c r="D1106" s="20" t="s">
        <v>39</v>
      </c>
      <c r="E1106" s="20" t="s">
        <v>237</v>
      </c>
      <c r="F1106" s="20" t="s">
        <v>255</v>
      </c>
      <c r="G1106" s="20"/>
      <c r="H1106" s="35" t="n">
        <f aca="false">H1107</f>
        <v>2028.4</v>
      </c>
      <c r="I1106" s="64"/>
      <c r="J1106" s="64"/>
      <c r="K1106" s="64"/>
      <c r="L1106" s="65"/>
    </row>
    <row r="1107" customFormat="false" ht="34.5" hidden="false" customHeight="true" outlineLevel="0" collapsed="false">
      <c r="B1107" s="24" t="s">
        <v>256</v>
      </c>
      <c r="C1107" s="23" t="s">
        <v>855</v>
      </c>
      <c r="D1107" s="20" t="s">
        <v>39</v>
      </c>
      <c r="E1107" s="20" t="s">
        <v>237</v>
      </c>
      <c r="F1107" s="20" t="s">
        <v>257</v>
      </c>
      <c r="G1107" s="20"/>
      <c r="H1107" s="35" t="n">
        <f aca="false">H1108</f>
        <v>2028.4</v>
      </c>
      <c r="I1107" s="64"/>
      <c r="J1107" s="64"/>
      <c r="K1107" s="64"/>
      <c r="L1107" s="65"/>
    </row>
    <row r="1108" customFormat="false" ht="19.5" hidden="false" customHeight="true" outlineLevel="0" collapsed="false">
      <c r="B1108" s="24" t="s">
        <v>95</v>
      </c>
      <c r="C1108" s="23" t="s">
        <v>855</v>
      </c>
      <c r="D1108" s="20" t="s">
        <v>39</v>
      </c>
      <c r="E1108" s="20" t="s">
        <v>237</v>
      </c>
      <c r="F1108" s="20" t="s">
        <v>257</v>
      </c>
      <c r="G1108" s="20" t="s">
        <v>96</v>
      </c>
      <c r="H1108" s="35" t="n">
        <v>2028.4</v>
      </c>
      <c r="I1108" s="64"/>
      <c r="J1108" s="64"/>
      <c r="K1108" s="64"/>
      <c r="L1108" s="65"/>
    </row>
    <row r="1109" customFormat="false" ht="24" hidden="false" customHeight="true" outlineLevel="0" collapsed="false">
      <c r="B1109" s="24" t="s">
        <v>258</v>
      </c>
      <c r="C1109" s="23" t="s">
        <v>855</v>
      </c>
      <c r="D1109" s="20" t="s">
        <v>39</v>
      </c>
      <c r="E1109" s="20" t="s">
        <v>140</v>
      </c>
      <c r="F1109" s="20"/>
      <c r="G1109" s="20"/>
      <c r="H1109" s="35" t="n">
        <f aca="false">H1114+H1110+H1120</f>
        <v>1446171.2</v>
      </c>
      <c r="I1109" s="64"/>
      <c r="J1109" s="64"/>
      <c r="K1109" s="64"/>
      <c r="L1109" s="65"/>
    </row>
    <row r="1110" customFormat="false" ht="24" hidden="false" customHeight="true" outlineLevel="0" collapsed="false">
      <c r="B1110" s="19" t="s">
        <v>259</v>
      </c>
      <c r="C1110" s="23" t="s">
        <v>855</v>
      </c>
      <c r="D1110" s="20" t="s">
        <v>39</v>
      </c>
      <c r="E1110" s="20" t="s">
        <v>140</v>
      </c>
      <c r="F1110" s="20" t="s">
        <v>260</v>
      </c>
      <c r="G1110" s="20"/>
      <c r="H1110" s="35" t="n">
        <f aca="false">H1111</f>
        <v>723829.5</v>
      </c>
      <c r="I1110" s="64"/>
      <c r="J1110" s="64"/>
      <c r="K1110" s="64"/>
      <c r="L1110" s="65"/>
    </row>
    <row r="1111" customFormat="false" ht="45" hidden="false" customHeight="true" outlineLevel="0" collapsed="false">
      <c r="B1111" s="19" t="s">
        <v>261</v>
      </c>
      <c r="C1111" s="23" t="s">
        <v>855</v>
      </c>
      <c r="D1111" s="20" t="s">
        <v>39</v>
      </c>
      <c r="E1111" s="20" t="s">
        <v>140</v>
      </c>
      <c r="F1111" s="20" t="s">
        <v>262</v>
      </c>
      <c r="G1111" s="20"/>
      <c r="H1111" s="35" t="n">
        <f aca="false">H1112</f>
        <v>723829.5</v>
      </c>
      <c r="I1111" s="64"/>
      <c r="J1111" s="64"/>
      <c r="K1111" s="64"/>
      <c r="L1111" s="65"/>
    </row>
    <row r="1112" customFormat="false" ht="27.75" hidden="false" customHeight="true" outlineLevel="0" collapsed="false">
      <c r="B1112" s="25" t="s">
        <v>263</v>
      </c>
      <c r="C1112" s="23" t="s">
        <v>855</v>
      </c>
      <c r="D1112" s="20" t="s">
        <v>39</v>
      </c>
      <c r="E1112" s="20" t="s">
        <v>140</v>
      </c>
      <c r="F1112" s="20" t="s">
        <v>264</v>
      </c>
      <c r="G1112" s="20"/>
      <c r="H1112" s="35" t="n">
        <f aca="false">H1113</f>
        <v>723829.5</v>
      </c>
      <c r="I1112" s="64"/>
      <c r="J1112" s="64"/>
      <c r="K1112" s="64"/>
      <c r="L1112" s="65"/>
    </row>
    <row r="1113" customFormat="false" ht="24" hidden="false" customHeight="true" outlineLevel="0" collapsed="false">
      <c r="B1113" s="25" t="s">
        <v>135</v>
      </c>
      <c r="C1113" s="23" t="s">
        <v>855</v>
      </c>
      <c r="D1113" s="20" t="s">
        <v>39</v>
      </c>
      <c r="E1113" s="20" t="s">
        <v>140</v>
      </c>
      <c r="F1113" s="20" t="s">
        <v>264</v>
      </c>
      <c r="G1113" s="20" t="s">
        <v>136</v>
      </c>
      <c r="H1113" s="35" t="n">
        <v>723829.5</v>
      </c>
      <c r="I1113" s="64"/>
      <c r="J1113" s="64"/>
      <c r="K1113" s="64"/>
      <c r="L1113" s="65"/>
    </row>
    <row r="1114" customFormat="false" ht="24" hidden="false" customHeight="true" outlineLevel="0" collapsed="false">
      <c r="B1114" s="24" t="s">
        <v>258</v>
      </c>
      <c r="C1114" s="23" t="s">
        <v>855</v>
      </c>
      <c r="D1114" s="20" t="s">
        <v>39</v>
      </c>
      <c r="E1114" s="20" t="s">
        <v>140</v>
      </c>
      <c r="F1114" s="20" t="s">
        <v>265</v>
      </c>
      <c r="G1114" s="20"/>
      <c r="H1114" s="35" t="n">
        <f aca="false">H1115</f>
        <v>702749.9</v>
      </c>
      <c r="I1114" s="64"/>
      <c r="J1114" s="64"/>
      <c r="K1114" s="64"/>
      <c r="L1114" s="65"/>
    </row>
    <row r="1115" customFormat="false" ht="24" hidden="false" customHeight="true" outlineLevel="0" collapsed="false">
      <c r="B1115" s="24" t="s">
        <v>266</v>
      </c>
      <c r="C1115" s="23" t="s">
        <v>855</v>
      </c>
      <c r="D1115" s="20" t="s">
        <v>39</v>
      </c>
      <c r="E1115" s="20" t="s">
        <v>140</v>
      </c>
      <c r="F1115" s="20" t="s">
        <v>267</v>
      </c>
      <c r="G1115" s="20"/>
      <c r="H1115" s="35" t="n">
        <f aca="false">H1116</f>
        <v>702749.9</v>
      </c>
      <c r="I1115" s="64"/>
      <c r="J1115" s="64"/>
      <c r="K1115" s="64"/>
      <c r="L1115" s="65"/>
    </row>
    <row r="1116" customFormat="false" ht="64.5" hidden="false" customHeight="true" outlineLevel="0" collapsed="false">
      <c r="B1116" s="24" t="s">
        <v>268</v>
      </c>
      <c r="C1116" s="23" t="s">
        <v>855</v>
      </c>
      <c r="D1116" s="20" t="s">
        <v>39</v>
      </c>
      <c r="E1116" s="20" t="s">
        <v>140</v>
      </c>
      <c r="F1116" s="20" t="s">
        <v>269</v>
      </c>
      <c r="G1116" s="20"/>
      <c r="H1116" s="35" t="n">
        <f aca="false">H1117+H1118+H1119</f>
        <v>702749.9</v>
      </c>
      <c r="I1116" s="64"/>
      <c r="J1116" s="64"/>
      <c r="K1116" s="64"/>
      <c r="L1116" s="65"/>
    </row>
    <row r="1117" customFormat="false" ht="22.5" hidden="false" customHeight="true" outlineLevel="0" collapsed="false">
      <c r="B1117" s="24" t="s">
        <v>80</v>
      </c>
      <c r="C1117" s="23" t="s">
        <v>855</v>
      </c>
      <c r="D1117" s="20" t="s">
        <v>39</v>
      </c>
      <c r="E1117" s="20" t="s">
        <v>140</v>
      </c>
      <c r="F1117" s="20" t="s">
        <v>269</v>
      </c>
      <c r="G1117" s="20" t="s">
        <v>81</v>
      </c>
      <c r="H1117" s="35" t="n">
        <v>33088.2</v>
      </c>
      <c r="I1117" s="64"/>
      <c r="J1117" s="64"/>
      <c r="K1117" s="64"/>
      <c r="L1117" s="65"/>
    </row>
    <row r="1118" customFormat="false" ht="21" hidden="false" customHeight="true" outlineLevel="0" collapsed="false">
      <c r="B1118" s="24" t="s">
        <v>135</v>
      </c>
      <c r="C1118" s="23" t="s">
        <v>855</v>
      </c>
      <c r="D1118" s="20" t="s">
        <v>39</v>
      </c>
      <c r="E1118" s="20" t="s">
        <v>140</v>
      </c>
      <c r="F1118" s="20" t="s">
        <v>269</v>
      </c>
      <c r="G1118" s="20" t="s">
        <v>136</v>
      </c>
      <c r="H1118" s="35" t="n">
        <v>219093.1</v>
      </c>
      <c r="I1118" s="64"/>
      <c r="J1118" s="64"/>
      <c r="K1118" s="64"/>
      <c r="L1118" s="65"/>
    </row>
    <row r="1119" customFormat="false" ht="29.25" hidden="false" customHeight="true" outlineLevel="0" collapsed="false">
      <c r="B1119" s="24" t="s">
        <v>270</v>
      </c>
      <c r="C1119" s="23" t="s">
        <v>855</v>
      </c>
      <c r="D1119" s="20" t="s">
        <v>39</v>
      </c>
      <c r="E1119" s="20" t="s">
        <v>140</v>
      </c>
      <c r="F1119" s="20" t="s">
        <v>269</v>
      </c>
      <c r="G1119" s="20" t="s">
        <v>271</v>
      </c>
      <c r="H1119" s="35" t="n">
        <v>450568.6</v>
      </c>
      <c r="I1119" s="64"/>
      <c r="J1119" s="64"/>
      <c r="K1119" s="64"/>
      <c r="L1119" s="65"/>
    </row>
    <row r="1120" customFormat="false" ht="29.25" hidden="false" customHeight="true" outlineLevel="0" collapsed="false">
      <c r="B1120" s="22" t="s">
        <v>129</v>
      </c>
      <c r="C1120" s="23" t="s">
        <v>855</v>
      </c>
      <c r="D1120" s="20" t="s">
        <v>39</v>
      </c>
      <c r="E1120" s="20" t="s">
        <v>140</v>
      </c>
      <c r="F1120" s="20" t="s">
        <v>130</v>
      </c>
      <c r="G1120" s="20"/>
      <c r="H1120" s="35" t="n">
        <f aca="false">H1121</f>
        <v>19591.8</v>
      </c>
      <c r="I1120" s="64"/>
      <c r="J1120" s="64"/>
      <c r="K1120" s="64"/>
      <c r="L1120" s="65"/>
    </row>
    <row r="1121" customFormat="false" ht="41.25" hidden="false" customHeight="true" outlineLevel="0" collapsed="false">
      <c r="B1121" s="22" t="s">
        <v>131</v>
      </c>
      <c r="C1121" s="23" t="s">
        <v>855</v>
      </c>
      <c r="D1121" s="20" t="s">
        <v>39</v>
      </c>
      <c r="E1121" s="20" t="s">
        <v>140</v>
      </c>
      <c r="F1121" s="20" t="s">
        <v>132</v>
      </c>
      <c r="G1121" s="20"/>
      <c r="H1121" s="35" t="n">
        <f aca="false">H1122</f>
        <v>19591.8</v>
      </c>
      <c r="I1121" s="64"/>
      <c r="J1121" s="64"/>
      <c r="K1121" s="64"/>
      <c r="L1121" s="65"/>
    </row>
    <row r="1122" customFormat="false" ht="29.25" hidden="false" customHeight="true" outlineLevel="0" collapsed="false">
      <c r="B1122" s="22" t="s">
        <v>133</v>
      </c>
      <c r="C1122" s="23" t="s">
        <v>855</v>
      </c>
      <c r="D1122" s="20" t="s">
        <v>39</v>
      </c>
      <c r="E1122" s="20" t="s">
        <v>140</v>
      </c>
      <c r="F1122" s="20" t="s">
        <v>134</v>
      </c>
      <c r="G1122" s="20"/>
      <c r="H1122" s="35" t="n">
        <f aca="false">H1123</f>
        <v>19591.8</v>
      </c>
      <c r="I1122" s="64"/>
      <c r="J1122" s="64"/>
      <c r="K1122" s="64"/>
      <c r="L1122" s="65"/>
    </row>
    <row r="1123" customFormat="false" ht="29.25" hidden="false" customHeight="true" outlineLevel="0" collapsed="false">
      <c r="B1123" s="22" t="s">
        <v>135</v>
      </c>
      <c r="C1123" s="23" t="s">
        <v>855</v>
      </c>
      <c r="D1123" s="20" t="s">
        <v>39</v>
      </c>
      <c r="E1123" s="20" t="s">
        <v>140</v>
      </c>
      <c r="F1123" s="20" t="s">
        <v>134</v>
      </c>
      <c r="G1123" s="20" t="s">
        <v>136</v>
      </c>
      <c r="H1123" s="35" t="n">
        <v>19591.8</v>
      </c>
      <c r="I1123" s="64"/>
      <c r="J1123" s="64"/>
      <c r="K1123" s="64"/>
      <c r="L1123" s="65"/>
    </row>
    <row r="1124" customFormat="false" ht="17.25" hidden="false" customHeight="true" outlineLevel="0" collapsed="false">
      <c r="B1124" s="66" t="s">
        <v>272</v>
      </c>
      <c r="C1124" s="23" t="s">
        <v>855</v>
      </c>
      <c r="D1124" s="20" t="s">
        <v>39</v>
      </c>
      <c r="E1124" s="20" t="s">
        <v>153</v>
      </c>
      <c r="F1124" s="20"/>
      <c r="G1124" s="20"/>
      <c r="H1124" s="35" t="n">
        <f aca="false">H1125</f>
        <v>1528.1</v>
      </c>
      <c r="I1124" s="64" t="n">
        <f aca="false">I1125</f>
        <v>10000</v>
      </c>
      <c r="J1124" s="64" t="n">
        <f aca="false">J1125</f>
        <v>0</v>
      </c>
      <c r="K1124" s="64" t="n">
        <f aca="false">K1125</f>
        <v>0</v>
      </c>
      <c r="L1124" s="65" t="n">
        <f aca="false">L1125</f>
        <v>0</v>
      </c>
    </row>
    <row r="1125" customFormat="false" ht="18.75" hidden="false" customHeight="true" outlineLevel="0" collapsed="false">
      <c r="B1125" s="66" t="s">
        <v>100</v>
      </c>
      <c r="C1125" s="23" t="s">
        <v>855</v>
      </c>
      <c r="D1125" s="20" t="s">
        <v>39</v>
      </c>
      <c r="E1125" s="20" t="s">
        <v>153</v>
      </c>
      <c r="F1125" s="20" t="s">
        <v>101</v>
      </c>
      <c r="G1125" s="20"/>
      <c r="H1125" s="35" t="n">
        <f aca="false">H1126</f>
        <v>1528.1</v>
      </c>
      <c r="I1125" s="64" t="n">
        <f aca="false">I1126</f>
        <v>10000</v>
      </c>
      <c r="J1125" s="64" t="n">
        <f aca="false">J1126</f>
        <v>0</v>
      </c>
      <c r="K1125" s="64" t="n">
        <f aca="false">K1126</f>
        <v>0</v>
      </c>
      <c r="L1125" s="65" t="n">
        <f aca="false">L1126</f>
        <v>0</v>
      </c>
    </row>
    <row r="1126" customFormat="false" ht="19.5" hidden="false" customHeight="true" outlineLevel="0" collapsed="false">
      <c r="B1126" s="33" t="s">
        <v>135</v>
      </c>
      <c r="C1126" s="23" t="s">
        <v>855</v>
      </c>
      <c r="D1126" s="20" t="s">
        <v>39</v>
      </c>
      <c r="E1126" s="20" t="s">
        <v>153</v>
      </c>
      <c r="F1126" s="20" t="s">
        <v>101</v>
      </c>
      <c r="G1126" s="20" t="s">
        <v>136</v>
      </c>
      <c r="H1126" s="35" t="n">
        <f aca="false">H1128</f>
        <v>1528.1</v>
      </c>
      <c r="I1126" s="64" t="n">
        <f aca="false">I1128</f>
        <v>10000</v>
      </c>
      <c r="J1126" s="64" t="n">
        <f aca="false">J1128</f>
        <v>0</v>
      </c>
      <c r="K1126" s="64" t="n">
        <f aca="false">K1128</f>
        <v>0</v>
      </c>
      <c r="L1126" s="65" t="n">
        <f aca="false">L1128</f>
        <v>0</v>
      </c>
    </row>
    <row r="1127" customFormat="false" ht="18" hidden="false" customHeight="true" outlineLevel="0" collapsed="false">
      <c r="B1127" s="33" t="s">
        <v>102</v>
      </c>
      <c r="C1127" s="23"/>
      <c r="D1127" s="20"/>
      <c r="E1127" s="20"/>
      <c r="F1127" s="20"/>
      <c r="G1127" s="20"/>
      <c r="H1127" s="35"/>
      <c r="I1127" s="64"/>
      <c r="J1127" s="64"/>
      <c r="K1127" s="64"/>
      <c r="L1127" s="65"/>
    </row>
    <row r="1128" customFormat="false" ht="33.75" hidden="false" customHeight="true" outlineLevel="0" collapsed="false">
      <c r="B1128" s="24" t="s">
        <v>273</v>
      </c>
      <c r="C1128" s="23" t="s">
        <v>855</v>
      </c>
      <c r="D1128" s="20" t="s">
        <v>39</v>
      </c>
      <c r="E1128" s="20" t="s">
        <v>153</v>
      </c>
      <c r="F1128" s="20" t="s">
        <v>274</v>
      </c>
      <c r="G1128" s="20" t="s">
        <v>136</v>
      </c>
      <c r="H1128" s="35" t="n">
        <v>1528.1</v>
      </c>
      <c r="I1128" s="64" t="n">
        <v>10000</v>
      </c>
      <c r="J1128" s="64" t="n">
        <v>0</v>
      </c>
      <c r="K1128" s="64" t="n">
        <v>0</v>
      </c>
      <c r="L1128" s="65" t="n">
        <v>0</v>
      </c>
    </row>
    <row r="1129" customFormat="false" ht="35.25" hidden="false" customHeight="true" outlineLevel="0" collapsed="false">
      <c r="B1129" s="24" t="s">
        <v>275</v>
      </c>
      <c r="C1129" s="23" t="s">
        <v>855</v>
      </c>
      <c r="D1129" s="20" t="s">
        <v>39</v>
      </c>
      <c r="E1129" s="20" t="s">
        <v>63</v>
      </c>
      <c r="F1129" s="20"/>
      <c r="G1129" s="20"/>
      <c r="H1129" s="35" t="n">
        <f aca="false">H1130+H1133+H1136</f>
        <v>117677.2</v>
      </c>
      <c r="I1129" s="64" t="n">
        <f aca="false">I1130+I1133</f>
        <v>65649.7</v>
      </c>
      <c r="J1129" s="64" t="n">
        <f aca="false">J1130+J1133</f>
        <v>0</v>
      </c>
      <c r="K1129" s="64" t="n">
        <f aca="false">K1130+K1133</f>
        <v>76898.5</v>
      </c>
      <c r="L1129" s="65" t="n">
        <f aca="false">L1130+L1133</f>
        <v>0</v>
      </c>
    </row>
    <row r="1130" customFormat="false" ht="42.75" hidden="false" customHeight="true" outlineLevel="0" collapsed="false">
      <c r="B1130" s="24" t="s">
        <v>24</v>
      </c>
      <c r="C1130" s="23" t="s">
        <v>855</v>
      </c>
      <c r="D1130" s="20" t="s">
        <v>276</v>
      </c>
      <c r="E1130" s="20" t="s">
        <v>63</v>
      </c>
      <c r="F1130" s="20" t="s">
        <v>25</v>
      </c>
      <c r="G1130" s="20"/>
      <c r="H1130" s="35" t="n">
        <f aca="false">H1131</f>
        <v>55487.7</v>
      </c>
      <c r="I1130" s="64" t="n">
        <f aca="false">I1131</f>
        <v>19538</v>
      </c>
      <c r="J1130" s="64" t="n">
        <f aca="false">J1131</f>
        <v>0</v>
      </c>
      <c r="K1130" s="64" t="n">
        <f aca="false">K1131</f>
        <v>22898.5</v>
      </c>
      <c r="L1130" s="65" t="n">
        <f aca="false">L1131</f>
        <v>0</v>
      </c>
    </row>
    <row r="1131" customFormat="false" ht="18" hidden="false" customHeight="true" outlineLevel="0" collapsed="false">
      <c r="B1131" s="24" t="s">
        <v>32</v>
      </c>
      <c r="C1131" s="23" t="s">
        <v>855</v>
      </c>
      <c r="D1131" s="20" t="s">
        <v>39</v>
      </c>
      <c r="E1131" s="20" t="s">
        <v>63</v>
      </c>
      <c r="F1131" s="20" t="s">
        <v>33</v>
      </c>
      <c r="G1131" s="20"/>
      <c r="H1131" s="35" t="n">
        <f aca="false">H1132</f>
        <v>55487.7</v>
      </c>
      <c r="I1131" s="64" t="n">
        <f aca="false">I1132</f>
        <v>19538</v>
      </c>
      <c r="J1131" s="64" t="n">
        <f aca="false">J1132</f>
        <v>0</v>
      </c>
      <c r="K1131" s="64" t="n">
        <f aca="false">K1132</f>
        <v>22898.5</v>
      </c>
      <c r="L1131" s="65" t="n">
        <f aca="false">L1132</f>
        <v>0</v>
      </c>
    </row>
    <row r="1132" customFormat="false" ht="19.5" hidden="false" customHeight="true" outlineLevel="0" collapsed="false">
      <c r="B1132" s="24" t="s">
        <v>28</v>
      </c>
      <c r="C1132" s="23" t="s">
        <v>855</v>
      </c>
      <c r="D1132" s="20" t="s">
        <v>39</v>
      </c>
      <c r="E1132" s="20" t="s">
        <v>63</v>
      </c>
      <c r="F1132" s="20" t="s">
        <v>33</v>
      </c>
      <c r="G1132" s="20" t="s">
        <v>29</v>
      </c>
      <c r="H1132" s="35" t="n">
        <v>55487.7</v>
      </c>
      <c r="I1132" s="64" t="n">
        <v>19538</v>
      </c>
      <c r="J1132" s="64" t="n">
        <v>0</v>
      </c>
      <c r="K1132" s="64" t="n">
        <v>22898.5</v>
      </c>
      <c r="L1132" s="65" t="n">
        <v>0</v>
      </c>
    </row>
    <row r="1133" customFormat="false" ht="30" hidden="false" customHeight="true" outlineLevel="0" collapsed="false">
      <c r="B1133" s="24" t="s">
        <v>87</v>
      </c>
      <c r="C1133" s="23" t="s">
        <v>855</v>
      </c>
      <c r="D1133" s="20" t="s">
        <v>39</v>
      </c>
      <c r="E1133" s="20" t="s">
        <v>63</v>
      </c>
      <c r="F1133" s="20" t="s">
        <v>88</v>
      </c>
      <c r="G1133" s="20"/>
      <c r="H1133" s="35" t="n">
        <f aca="false">H1134</f>
        <v>16256.2</v>
      </c>
      <c r="I1133" s="64" t="n">
        <f aca="false">I1134</f>
        <v>46111.7</v>
      </c>
      <c r="J1133" s="64" t="n">
        <f aca="false">J1134</f>
        <v>0</v>
      </c>
      <c r="K1133" s="64" t="n">
        <f aca="false">K1134</f>
        <v>54000</v>
      </c>
      <c r="L1133" s="65" t="n">
        <f aca="false">L1134</f>
        <v>0</v>
      </c>
    </row>
    <row r="1134" customFormat="false" ht="29.25" hidden="false" customHeight="true" outlineLevel="0" collapsed="false">
      <c r="B1134" s="24" t="s">
        <v>93</v>
      </c>
      <c r="C1134" s="23" t="s">
        <v>855</v>
      </c>
      <c r="D1134" s="20" t="s">
        <v>39</v>
      </c>
      <c r="E1134" s="20" t="s">
        <v>63</v>
      </c>
      <c r="F1134" s="20" t="s">
        <v>277</v>
      </c>
      <c r="G1134" s="20"/>
      <c r="H1134" s="35" t="n">
        <f aca="false">H1135</f>
        <v>16256.2</v>
      </c>
      <c r="I1134" s="64" t="n">
        <f aca="false">I1135</f>
        <v>46111.7</v>
      </c>
      <c r="J1134" s="64" t="n">
        <f aca="false">J1135</f>
        <v>0</v>
      </c>
      <c r="K1134" s="64" t="n">
        <f aca="false">K1135</f>
        <v>54000</v>
      </c>
      <c r="L1134" s="65" t="n">
        <f aca="false">L1135</f>
        <v>0</v>
      </c>
    </row>
    <row r="1135" customFormat="false" ht="23.25" hidden="false" customHeight="true" outlineLevel="0" collapsed="false">
      <c r="B1135" s="24" t="s">
        <v>80</v>
      </c>
      <c r="C1135" s="23" t="s">
        <v>855</v>
      </c>
      <c r="D1135" s="20" t="s">
        <v>39</v>
      </c>
      <c r="E1135" s="20" t="s">
        <v>63</v>
      </c>
      <c r="F1135" s="20" t="s">
        <v>277</v>
      </c>
      <c r="G1135" s="20" t="s">
        <v>81</v>
      </c>
      <c r="H1135" s="35" t="n">
        <v>16256.2</v>
      </c>
      <c r="I1135" s="64" t="n">
        <v>46111.7</v>
      </c>
      <c r="J1135" s="64" t="n">
        <v>0</v>
      </c>
      <c r="K1135" s="64" t="n">
        <v>54000</v>
      </c>
      <c r="L1135" s="65" t="n">
        <v>0</v>
      </c>
    </row>
    <row r="1136" customFormat="false" ht="42" hidden="false" customHeight="true" outlineLevel="0" collapsed="false">
      <c r="B1136" s="24" t="s">
        <v>278</v>
      </c>
      <c r="C1136" s="23" t="s">
        <v>855</v>
      </c>
      <c r="D1136" s="20" t="s">
        <v>39</v>
      </c>
      <c r="E1136" s="20" t="s">
        <v>63</v>
      </c>
      <c r="F1136" s="20" t="s">
        <v>279</v>
      </c>
      <c r="G1136" s="20"/>
      <c r="H1136" s="35" t="n">
        <f aca="false">H1137</f>
        <v>45933.3</v>
      </c>
      <c r="I1136" s="64"/>
      <c r="J1136" s="64"/>
      <c r="K1136" s="64"/>
      <c r="L1136" s="65"/>
    </row>
    <row r="1137" customFormat="false" ht="33" hidden="false" customHeight="true" outlineLevel="0" collapsed="false">
      <c r="B1137" s="24" t="s">
        <v>280</v>
      </c>
      <c r="C1137" s="23" t="s">
        <v>855</v>
      </c>
      <c r="D1137" s="20" t="s">
        <v>39</v>
      </c>
      <c r="E1137" s="20" t="s">
        <v>63</v>
      </c>
      <c r="F1137" s="20" t="s">
        <v>281</v>
      </c>
      <c r="G1137" s="20"/>
      <c r="H1137" s="35" t="n">
        <f aca="false">H1138</f>
        <v>45933.3</v>
      </c>
      <c r="I1137" s="64"/>
      <c r="J1137" s="64"/>
      <c r="K1137" s="64"/>
      <c r="L1137" s="65"/>
    </row>
    <row r="1138" customFormat="false" ht="20.25" hidden="false" customHeight="true" outlineLevel="0" collapsed="false">
      <c r="B1138" s="24" t="s">
        <v>135</v>
      </c>
      <c r="C1138" s="23" t="s">
        <v>855</v>
      </c>
      <c r="D1138" s="20" t="s">
        <v>39</v>
      </c>
      <c r="E1138" s="20" t="s">
        <v>63</v>
      </c>
      <c r="F1138" s="20" t="s">
        <v>281</v>
      </c>
      <c r="G1138" s="20" t="s">
        <v>136</v>
      </c>
      <c r="H1138" s="35" t="n">
        <v>45933.3</v>
      </c>
      <c r="I1138" s="64"/>
      <c r="J1138" s="64"/>
      <c r="K1138" s="64"/>
      <c r="L1138" s="65"/>
    </row>
    <row r="1139" customFormat="false" ht="20.25" hidden="false" customHeight="true" outlineLevel="0" collapsed="false">
      <c r="B1139" s="24" t="s">
        <v>298</v>
      </c>
      <c r="C1139" s="23" t="s">
        <v>855</v>
      </c>
      <c r="D1139" s="20" t="s">
        <v>43</v>
      </c>
      <c r="E1139" s="20"/>
      <c r="F1139" s="20"/>
      <c r="G1139" s="20"/>
      <c r="H1139" s="35" t="n">
        <f aca="false">H1140+H1151+H1164</f>
        <v>557636.4</v>
      </c>
      <c r="I1139" s="64" t="e">
        <f aca="false">I1140+I1151+I1164</f>
        <v>#REF!</v>
      </c>
      <c r="J1139" s="64" t="e">
        <f aca="false">J1140+J1151+J1164</f>
        <v>#REF!</v>
      </c>
      <c r="K1139" s="64" t="e">
        <f aca="false">K1140+K1151+K1164</f>
        <v>#REF!</v>
      </c>
      <c r="L1139" s="65" t="e">
        <f aca="false">L1140+L1151+L1164</f>
        <v>#REF!</v>
      </c>
    </row>
    <row r="1140" customFormat="false" ht="17.25" hidden="false" customHeight="true" outlineLevel="0" collapsed="false">
      <c r="B1140" s="24" t="s">
        <v>299</v>
      </c>
      <c r="C1140" s="23" t="s">
        <v>855</v>
      </c>
      <c r="D1140" s="20" t="s">
        <v>43</v>
      </c>
      <c r="E1140" s="20" t="s">
        <v>21</v>
      </c>
      <c r="F1140" s="20"/>
      <c r="G1140" s="20"/>
      <c r="H1140" s="35" t="n">
        <f aca="false">H1145+H1141</f>
        <v>97668.8</v>
      </c>
      <c r="I1140" s="64" t="e">
        <f aca="false">#REF!+I1145+#REF!</f>
        <v>#REF!</v>
      </c>
      <c r="J1140" s="64" t="e">
        <f aca="false">#REF!+J1145+#REF!</f>
        <v>#REF!</v>
      </c>
      <c r="K1140" s="64" t="e">
        <f aca="false">#REF!+K1145+#REF!</f>
        <v>#REF!</v>
      </c>
      <c r="L1140" s="65" t="e">
        <f aca="false">#REF!+L1145+#REF!</f>
        <v>#REF!</v>
      </c>
    </row>
    <row r="1141" customFormat="false" ht="30" hidden="false" customHeight="true" outlineLevel="0" collapsed="false">
      <c r="B1141" s="22" t="s">
        <v>300</v>
      </c>
      <c r="C1141" s="23" t="s">
        <v>855</v>
      </c>
      <c r="D1141" s="20" t="s">
        <v>43</v>
      </c>
      <c r="E1141" s="20" t="s">
        <v>21</v>
      </c>
      <c r="F1141" s="20" t="s">
        <v>301</v>
      </c>
      <c r="G1141" s="20"/>
      <c r="H1141" s="35" t="n">
        <f aca="false">H1142</f>
        <v>10076.4</v>
      </c>
      <c r="I1141" s="64"/>
      <c r="J1141" s="64"/>
      <c r="K1141" s="64"/>
      <c r="L1141" s="65"/>
    </row>
    <row r="1142" customFormat="false" ht="27.75" hidden="false" customHeight="true" outlineLevel="0" collapsed="false">
      <c r="B1142" s="22" t="s">
        <v>302</v>
      </c>
      <c r="C1142" s="23" t="s">
        <v>855</v>
      </c>
      <c r="D1142" s="20" t="s">
        <v>43</v>
      </c>
      <c r="E1142" s="20" t="s">
        <v>21</v>
      </c>
      <c r="F1142" s="20" t="s">
        <v>303</v>
      </c>
      <c r="G1142" s="20"/>
      <c r="H1142" s="35" t="n">
        <f aca="false">H1143</f>
        <v>10076.4</v>
      </c>
      <c r="I1142" s="64"/>
      <c r="J1142" s="64"/>
      <c r="K1142" s="64"/>
      <c r="L1142" s="65"/>
    </row>
    <row r="1143" customFormat="false" ht="41.25" hidden="false" customHeight="true" outlineLevel="0" collapsed="false">
      <c r="B1143" s="31" t="s">
        <v>304</v>
      </c>
      <c r="C1143" s="23" t="s">
        <v>855</v>
      </c>
      <c r="D1143" s="20" t="s">
        <v>43</v>
      </c>
      <c r="E1143" s="20" t="s">
        <v>21</v>
      </c>
      <c r="F1143" s="20" t="s">
        <v>305</v>
      </c>
      <c r="G1143" s="20"/>
      <c r="H1143" s="35" t="n">
        <f aca="false">H1144</f>
        <v>10076.4</v>
      </c>
      <c r="I1143" s="64"/>
      <c r="J1143" s="64"/>
      <c r="K1143" s="64"/>
      <c r="L1143" s="65"/>
    </row>
    <row r="1144" customFormat="false" ht="18.75" hidden="false" customHeight="true" outlineLevel="0" collapsed="false">
      <c r="B1144" s="31" t="s">
        <v>135</v>
      </c>
      <c r="C1144" s="23" t="s">
        <v>855</v>
      </c>
      <c r="D1144" s="20" t="s">
        <v>43</v>
      </c>
      <c r="E1144" s="20" t="s">
        <v>21</v>
      </c>
      <c r="F1144" s="20" t="s">
        <v>305</v>
      </c>
      <c r="G1144" s="20" t="s">
        <v>136</v>
      </c>
      <c r="H1144" s="35" t="n">
        <v>10076.4</v>
      </c>
      <c r="I1144" s="64"/>
      <c r="J1144" s="64"/>
      <c r="K1144" s="64"/>
      <c r="L1144" s="65"/>
    </row>
    <row r="1145" customFormat="false" ht="17.25" hidden="false" customHeight="true" outlineLevel="0" collapsed="false">
      <c r="B1145" s="24" t="s">
        <v>100</v>
      </c>
      <c r="C1145" s="23" t="s">
        <v>855</v>
      </c>
      <c r="D1145" s="20" t="s">
        <v>43</v>
      </c>
      <c r="E1145" s="20" t="s">
        <v>21</v>
      </c>
      <c r="F1145" s="20" t="s">
        <v>857</v>
      </c>
      <c r="G1145" s="20"/>
      <c r="H1145" s="35" t="n">
        <f aca="false">H1146</f>
        <v>87592.4</v>
      </c>
      <c r="I1145" s="64" t="n">
        <f aca="false">I1146</f>
        <v>40000</v>
      </c>
      <c r="J1145" s="64" t="n">
        <f aca="false">J1146</f>
        <v>8000</v>
      </c>
      <c r="K1145" s="64" t="n">
        <f aca="false">K1146</f>
        <v>0</v>
      </c>
      <c r="L1145" s="65" t="n">
        <f aca="false">L1146</f>
        <v>0</v>
      </c>
    </row>
    <row r="1146" customFormat="false" ht="18" hidden="false" customHeight="true" outlineLevel="0" collapsed="false">
      <c r="B1146" s="24" t="s">
        <v>135</v>
      </c>
      <c r="C1146" s="23" t="s">
        <v>855</v>
      </c>
      <c r="D1146" s="20" t="s">
        <v>43</v>
      </c>
      <c r="E1146" s="20" t="s">
        <v>21</v>
      </c>
      <c r="F1146" s="20" t="s">
        <v>101</v>
      </c>
      <c r="G1146" s="20" t="s">
        <v>136</v>
      </c>
      <c r="H1146" s="35" t="n">
        <f aca="false">H1148</f>
        <v>87592.4</v>
      </c>
      <c r="I1146" s="64" t="n">
        <f aca="false">I1148+I1149+I1150</f>
        <v>40000</v>
      </c>
      <c r="J1146" s="64" t="n">
        <f aca="false">J1148+J1149+J1150</f>
        <v>8000</v>
      </c>
      <c r="K1146" s="64" t="n">
        <f aca="false">K1148+K1149+K1150</f>
        <v>0</v>
      </c>
      <c r="L1146" s="65" t="n">
        <f aca="false">L1148+L1149+L1150</f>
        <v>0</v>
      </c>
    </row>
    <row r="1147" customFormat="false" ht="14.25" hidden="false" customHeight="true" outlineLevel="0" collapsed="false">
      <c r="B1147" s="24" t="s">
        <v>102</v>
      </c>
      <c r="C1147" s="23"/>
      <c r="D1147" s="20"/>
      <c r="E1147" s="20"/>
      <c r="F1147" s="20"/>
      <c r="G1147" s="20"/>
      <c r="H1147" s="35"/>
      <c r="I1147" s="64"/>
      <c r="J1147" s="64"/>
      <c r="K1147" s="64"/>
      <c r="L1147" s="65"/>
    </row>
    <row r="1148" customFormat="false" ht="32.25" hidden="false" customHeight="true" outlineLevel="0" collapsed="false">
      <c r="B1148" s="22" t="s">
        <v>306</v>
      </c>
      <c r="C1148" s="23" t="s">
        <v>855</v>
      </c>
      <c r="D1148" s="20" t="s">
        <v>43</v>
      </c>
      <c r="E1148" s="20" t="s">
        <v>21</v>
      </c>
      <c r="F1148" s="20" t="s">
        <v>307</v>
      </c>
      <c r="G1148" s="20" t="s">
        <v>136</v>
      </c>
      <c r="H1148" s="35" t="n">
        <f aca="false">H1149+H1150</f>
        <v>87592.4</v>
      </c>
      <c r="I1148" s="64" t="n">
        <v>0</v>
      </c>
      <c r="J1148" s="64" t="n">
        <v>8000</v>
      </c>
      <c r="K1148" s="64" t="n">
        <v>0</v>
      </c>
      <c r="L1148" s="65" t="n">
        <v>0</v>
      </c>
    </row>
    <row r="1149" customFormat="false" ht="54.75" hidden="false" customHeight="true" outlineLevel="0" collapsed="false">
      <c r="B1149" s="24" t="s">
        <v>308</v>
      </c>
      <c r="C1149" s="23" t="s">
        <v>855</v>
      </c>
      <c r="D1149" s="20" t="s">
        <v>43</v>
      </c>
      <c r="E1149" s="20" t="s">
        <v>21</v>
      </c>
      <c r="F1149" s="20" t="s">
        <v>309</v>
      </c>
      <c r="G1149" s="20" t="s">
        <v>136</v>
      </c>
      <c r="H1149" s="35" t="n">
        <v>37592.4</v>
      </c>
      <c r="I1149" s="64" t="n">
        <v>20000</v>
      </c>
      <c r="J1149" s="64" t="n">
        <v>0</v>
      </c>
      <c r="K1149" s="64" t="n">
        <v>0</v>
      </c>
      <c r="L1149" s="65" t="n">
        <v>0</v>
      </c>
    </row>
    <row r="1150" customFormat="false" ht="32.25" hidden="false" customHeight="true" outlineLevel="0" collapsed="false">
      <c r="B1150" s="24" t="s">
        <v>310</v>
      </c>
      <c r="C1150" s="23" t="s">
        <v>855</v>
      </c>
      <c r="D1150" s="20" t="s">
        <v>43</v>
      </c>
      <c r="E1150" s="20" t="s">
        <v>21</v>
      </c>
      <c r="F1150" s="20" t="s">
        <v>311</v>
      </c>
      <c r="G1150" s="20" t="s">
        <v>136</v>
      </c>
      <c r="H1150" s="35" t="n">
        <v>50000</v>
      </c>
      <c r="I1150" s="64" t="n">
        <v>20000</v>
      </c>
      <c r="J1150" s="64" t="n">
        <v>0</v>
      </c>
      <c r="K1150" s="64" t="n">
        <v>0</v>
      </c>
      <c r="L1150" s="65" t="n">
        <v>0</v>
      </c>
    </row>
    <row r="1151" customFormat="false" ht="18" hidden="false" customHeight="true" outlineLevel="0" collapsed="false">
      <c r="B1151" s="24" t="s">
        <v>312</v>
      </c>
      <c r="C1151" s="23" t="s">
        <v>855</v>
      </c>
      <c r="D1151" s="20" t="s">
        <v>43</v>
      </c>
      <c r="E1151" s="20" t="s">
        <v>23</v>
      </c>
      <c r="F1151" s="20"/>
      <c r="G1151" s="20"/>
      <c r="H1151" s="35" t="n">
        <f aca="false">H1152+H1155+H1160</f>
        <v>253965.9</v>
      </c>
      <c r="I1151" s="64" t="e">
        <f aca="false">#REF!+I1152+#REF!+I1160</f>
        <v>#REF!</v>
      </c>
      <c r="J1151" s="64" t="e">
        <f aca="false">#REF!+J1152+#REF!+J1160</f>
        <v>#REF!</v>
      </c>
      <c r="K1151" s="64" t="e">
        <f aca="false">#REF!+K1152+#REF!+K1160</f>
        <v>#REF!</v>
      </c>
      <c r="L1151" s="65" t="e">
        <f aca="false">#REF!+L1152+#REF!+L1160</f>
        <v>#REF!</v>
      </c>
    </row>
    <row r="1152" customFormat="false" ht="20.25" hidden="false" customHeight="true" outlineLevel="0" collapsed="false">
      <c r="B1152" s="24" t="s">
        <v>313</v>
      </c>
      <c r="C1152" s="23" t="s">
        <v>855</v>
      </c>
      <c r="D1152" s="20" t="s">
        <v>43</v>
      </c>
      <c r="E1152" s="20" t="s">
        <v>23</v>
      </c>
      <c r="F1152" s="20" t="s">
        <v>314</v>
      </c>
      <c r="G1152" s="20"/>
      <c r="H1152" s="35" t="n">
        <f aca="false">H1153</f>
        <v>69528.5</v>
      </c>
      <c r="I1152" s="64" t="e">
        <f aca="false">I1153+#REF!</f>
        <v>#REF!</v>
      </c>
      <c r="J1152" s="64" t="e">
        <f aca="false">J1153+#REF!</f>
        <v>#REF!</v>
      </c>
      <c r="K1152" s="64" t="e">
        <f aca="false">K1153+#REF!</f>
        <v>#REF!</v>
      </c>
      <c r="L1152" s="65" t="e">
        <f aca="false">L1153+#REF!</f>
        <v>#REF!</v>
      </c>
    </row>
    <row r="1153" customFormat="false" ht="55.5" hidden="false" customHeight="true" outlineLevel="0" collapsed="false">
      <c r="B1153" s="24" t="s">
        <v>315</v>
      </c>
      <c r="C1153" s="23" t="s">
        <v>855</v>
      </c>
      <c r="D1153" s="20" t="s">
        <v>43</v>
      </c>
      <c r="E1153" s="20" t="s">
        <v>23</v>
      </c>
      <c r="F1153" s="20" t="s">
        <v>316</v>
      </c>
      <c r="G1153" s="20"/>
      <c r="H1153" s="35" t="n">
        <f aca="false">H1154</f>
        <v>69528.5</v>
      </c>
      <c r="I1153" s="64" t="n">
        <f aca="false">I1154</f>
        <v>0</v>
      </c>
      <c r="J1153" s="64" t="n">
        <f aca="false">J1154</f>
        <v>0</v>
      </c>
      <c r="K1153" s="64" t="n">
        <f aca="false">K1154</f>
        <v>0</v>
      </c>
      <c r="L1153" s="65" t="n">
        <f aca="false">L1154</f>
        <v>0</v>
      </c>
    </row>
    <row r="1154" customFormat="false" ht="20.25" hidden="false" customHeight="true" outlineLevel="0" collapsed="false">
      <c r="B1154" s="24" t="s">
        <v>95</v>
      </c>
      <c r="C1154" s="23" t="s">
        <v>855</v>
      </c>
      <c r="D1154" s="20" t="s">
        <v>43</v>
      </c>
      <c r="E1154" s="20" t="s">
        <v>23</v>
      </c>
      <c r="F1154" s="20" t="s">
        <v>316</v>
      </c>
      <c r="G1154" s="20" t="s">
        <v>96</v>
      </c>
      <c r="H1154" s="35" t="n">
        <v>69528.5</v>
      </c>
      <c r="I1154" s="64"/>
      <c r="J1154" s="64"/>
      <c r="K1154" s="64"/>
      <c r="L1154" s="65"/>
    </row>
    <row r="1155" customFormat="false" ht="28.5" hidden="false" customHeight="true" outlineLevel="0" collapsed="false">
      <c r="B1155" s="24" t="s">
        <v>372</v>
      </c>
      <c r="C1155" s="23" t="s">
        <v>855</v>
      </c>
      <c r="D1155" s="20" t="s">
        <v>43</v>
      </c>
      <c r="E1155" s="20" t="s">
        <v>23</v>
      </c>
      <c r="F1155" s="20" t="s">
        <v>373</v>
      </c>
      <c r="G1155" s="20"/>
      <c r="H1155" s="35" t="n">
        <f aca="false">H1156</f>
        <v>1137.4</v>
      </c>
      <c r="I1155" s="64"/>
      <c r="J1155" s="64"/>
      <c r="K1155" s="64"/>
      <c r="L1155" s="65"/>
    </row>
    <row r="1156" customFormat="false" ht="56.25" hidden="false" customHeight="true" outlineLevel="0" collapsed="false">
      <c r="B1156" s="19" t="s">
        <v>317</v>
      </c>
      <c r="C1156" s="23" t="s">
        <v>855</v>
      </c>
      <c r="D1156" s="20" t="s">
        <v>43</v>
      </c>
      <c r="E1156" s="20" t="s">
        <v>23</v>
      </c>
      <c r="F1156" s="20" t="s">
        <v>318</v>
      </c>
      <c r="G1156" s="20"/>
      <c r="H1156" s="35" t="n">
        <f aca="false">H1157</f>
        <v>1137.4</v>
      </c>
      <c r="I1156" s="64"/>
      <c r="J1156" s="64"/>
      <c r="K1156" s="64"/>
      <c r="L1156" s="65"/>
    </row>
    <row r="1157" customFormat="false" ht="20.25" hidden="false" customHeight="true" outlineLevel="0" collapsed="false">
      <c r="B1157" s="19" t="s">
        <v>135</v>
      </c>
      <c r="C1157" s="23" t="s">
        <v>855</v>
      </c>
      <c r="D1157" s="20" t="s">
        <v>43</v>
      </c>
      <c r="E1157" s="20" t="s">
        <v>23</v>
      </c>
      <c r="F1157" s="20" t="s">
        <v>318</v>
      </c>
      <c r="G1157" s="20" t="s">
        <v>136</v>
      </c>
      <c r="H1157" s="35" t="n">
        <f aca="false">H1159</f>
        <v>1137.4</v>
      </c>
      <c r="I1157" s="64"/>
      <c r="J1157" s="64"/>
      <c r="K1157" s="64"/>
      <c r="L1157" s="65"/>
    </row>
    <row r="1158" customFormat="false" ht="20.25" hidden="false" customHeight="true" outlineLevel="0" collapsed="false">
      <c r="B1158" s="19" t="s">
        <v>102</v>
      </c>
      <c r="C1158" s="23"/>
      <c r="D1158" s="20"/>
      <c r="E1158" s="20"/>
      <c r="F1158" s="20"/>
      <c r="G1158" s="20"/>
      <c r="H1158" s="35"/>
      <c r="I1158" s="64"/>
      <c r="J1158" s="64"/>
      <c r="K1158" s="64"/>
      <c r="L1158" s="65"/>
    </row>
    <row r="1159" customFormat="false" ht="30" hidden="false" customHeight="true" outlineLevel="0" collapsed="false">
      <c r="B1159" s="31" t="s">
        <v>319</v>
      </c>
      <c r="C1159" s="23" t="s">
        <v>855</v>
      </c>
      <c r="D1159" s="20" t="s">
        <v>43</v>
      </c>
      <c r="E1159" s="20" t="s">
        <v>23</v>
      </c>
      <c r="F1159" s="20" t="s">
        <v>318</v>
      </c>
      <c r="G1159" s="20" t="s">
        <v>136</v>
      </c>
      <c r="H1159" s="35" t="n">
        <v>1137.4</v>
      </c>
      <c r="I1159" s="64"/>
      <c r="J1159" s="64"/>
      <c r="K1159" s="64"/>
      <c r="L1159" s="65"/>
    </row>
    <row r="1160" customFormat="false" ht="15.75" hidden="false" customHeight="true" outlineLevel="0" collapsed="false">
      <c r="B1160" s="24" t="s">
        <v>100</v>
      </c>
      <c r="C1160" s="23" t="s">
        <v>855</v>
      </c>
      <c r="D1160" s="20" t="s">
        <v>43</v>
      </c>
      <c r="E1160" s="20" t="s">
        <v>23</v>
      </c>
      <c r="F1160" s="20" t="s">
        <v>101</v>
      </c>
      <c r="G1160" s="20"/>
      <c r="H1160" s="35" t="n">
        <f aca="false">H1161</f>
        <v>183300</v>
      </c>
      <c r="I1160" s="64" t="e">
        <f aca="false">I1161</f>
        <v>#REF!</v>
      </c>
      <c r="J1160" s="64" t="e">
        <f aca="false">J1161</f>
        <v>#REF!</v>
      </c>
      <c r="K1160" s="64" t="e">
        <f aca="false">K1161</f>
        <v>#REF!</v>
      </c>
      <c r="L1160" s="65" t="e">
        <f aca="false">L1161</f>
        <v>#REF!</v>
      </c>
    </row>
    <row r="1161" customFormat="false" ht="18" hidden="false" customHeight="true" outlineLevel="0" collapsed="false">
      <c r="B1161" s="24" t="s">
        <v>135</v>
      </c>
      <c r="C1161" s="23" t="s">
        <v>855</v>
      </c>
      <c r="D1161" s="20" t="s">
        <v>43</v>
      </c>
      <c r="E1161" s="20" t="s">
        <v>23</v>
      </c>
      <c r="F1161" s="20" t="s">
        <v>101</v>
      </c>
      <c r="G1161" s="20" t="s">
        <v>136</v>
      </c>
      <c r="H1161" s="35" t="n">
        <f aca="false">H1163</f>
        <v>183300</v>
      </c>
      <c r="I1161" s="64" t="e">
        <f aca="false">I1163+#REF!</f>
        <v>#REF!</v>
      </c>
      <c r="J1161" s="64" t="e">
        <f aca="false">J1163+#REF!</f>
        <v>#REF!</v>
      </c>
      <c r="K1161" s="64" t="e">
        <f aca="false">K1163+#REF!</f>
        <v>#REF!</v>
      </c>
      <c r="L1161" s="65" t="e">
        <f aca="false">L1163+#REF!</f>
        <v>#REF!</v>
      </c>
    </row>
    <row r="1162" customFormat="false" ht="12.75" hidden="false" customHeight="false" outlineLevel="0" collapsed="false">
      <c r="B1162" s="24" t="s">
        <v>102</v>
      </c>
      <c r="C1162" s="23"/>
      <c r="D1162" s="20"/>
      <c r="E1162" s="20"/>
      <c r="F1162" s="20"/>
      <c r="G1162" s="20"/>
      <c r="H1162" s="35"/>
      <c r="I1162" s="64"/>
      <c r="J1162" s="64"/>
      <c r="K1162" s="64"/>
      <c r="L1162" s="65"/>
    </row>
    <row r="1163" customFormat="false" ht="45.75" hidden="false" customHeight="true" outlineLevel="0" collapsed="false">
      <c r="B1163" s="24" t="s">
        <v>320</v>
      </c>
      <c r="C1163" s="23" t="s">
        <v>855</v>
      </c>
      <c r="D1163" s="20" t="s">
        <v>43</v>
      </c>
      <c r="E1163" s="20" t="s">
        <v>23</v>
      </c>
      <c r="F1163" s="20" t="s">
        <v>321</v>
      </c>
      <c r="G1163" s="20" t="s">
        <v>136</v>
      </c>
      <c r="H1163" s="35" t="n">
        <v>183300</v>
      </c>
      <c r="I1163" s="64" t="n">
        <v>100000</v>
      </c>
      <c r="J1163" s="64" t="n">
        <v>0</v>
      </c>
      <c r="K1163" s="64" t="n">
        <v>0</v>
      </c>
      <c r="L1163" s="65" t="n">
        <v>0</v>
      </c>
    </row>
    <row r="1164" customFormat="false" ht="33" hidden="false" customHeight="true" outlineLevel="0" collapsed="false">
      <c r="B1164" s="24" t="s">
        <v>322</v>
      </c>
      <c r="C1164" s="23" t="s">
        <v>855</v>
      </c>
      <c r="D1164" s="20" t="s">
        <v>43</v>
      </c>
      <c r="E1164" s="20" t="s">
        <v>43</v>
      </c>
      <c r="F1164" s="20"/>
      <c r="G1164" s="20"/>
      <c r="H1164" s="35" t="n">
        <f aca="false">H1169+H1165</f>
        <v>206001.7</v>
      </c>
      <c r="I1164" s="64" t="e">
        <f aca="false">I1169+#REF!+#REF!</f>
        <v>#REF!</v>
      </c>
      <c r="J1164" s="64" t="e">
        <f aca="false">J1169+#REF!+#REF!</f>
        <v>#REF!</v>
      </c>
      <c r="K1164" s="64" t="e">
        <f aca="false">K1169+#REF!+#REF!</f>
        <v>#REF!</v>
      </c>
      <c r="L1164" s="65" t="e">
        <f aca="false">L1169+#REF!+#REF!</f>
        <v>#REF!</v>
      </c>
    </row>
    <row r="1165" customFormat="false" ht="27" hidden="false" customHeight="true" outlineLevel="0" collapsed="false">
      <c r="B1165" s="19" t="s">
        <v>259</v>
      </c>
      <c r="C1165" s="23" t="s">
        <v>855</v>
      </c>
      <c r="D1165" s="20" t="s">
        <v>43</v>
      </c>
      <c r="E1165" s="20" t="s">
        <v>43</v>
      </c>
      <c r="F1165" s="20" t="s">
        <v>260</v>
      </c>
      <c r="G1165" s="20"/>
      <c r="H1165" s="35" t="n">
        <f aca="false">H1166</f>
        <v>84500</v>
      </c>
      <c r="I1165" s="64"/>
      <c r="J1165" s="64"/>
      <c r="K1165" s="64"/>
      <c r="L1165" s="65"/>
    </row>
    <row r="1166" customFormat="false" ht="41.25" hidden="false" customHeight="true" outlineLevel="0" collapsed="false">
      <c r="B1166" s="19" t="s">
        <v>261</v>
      </c>
      <c r="C1166" s="23" t="s">
        <v>855</v>
      </c>
      <c r="D1166" s="20" t="s">
        <v>43</v>
      </c>
      <c r="E1166" s="20" t="s">
        <v>43</v>
      </c>
      <c r="F1166" s="20" t="s">
        <v>262</v>
      </c>
      <c r="G1166" s="20"/>
      <c r="H1166" s="35" t="n">
        <f aca="false">H1167</f>
        <v>84500</v>
      </c>
      <c r="I1166" s="64"/>
      <c r="J1166" s="64"/>
      <c r="K1166" s="64"/>
      <c r="L1166" s="65"/>
    </row>
    <row r="1167" customFormat="false" ht="33" hidden="false" customHeight="true" outlineLevel="0" collapsed="false">
      <c r="B1167" s="25" t="s">
        <v>263</v>
      </c>
      <c r="C1167" s="23" t="s">
        <v>855</v>
      </c>
      <c r="D1167" s="20" t="s">
        <v>43</v>
      </c>
      <c r="E1167" s="20" t="s">
        <v>43</v>
      </c>
      <c r="F1167" s="20" t="s">
        <v>264</v>
      </c>
      <c r="G1167" s="20"/>
      <c r="H1167" s="35" t="n">
        <f aca="false">H1168</f>
        <v>84500</v>
      </c>
      <c r="I1167" s="64"/>
      <c r="J1167" s="64"/>
      <c r="K1167" s="64"/>
      <c r="L1167" s="65"/>
    </row>
    <row r="1168" customFormat="false" ht="33" hidden="false" customHeight="true" outlineLevel="0" collapsed="false">
      <c r="B1168" s="25" t="s">
        <v>135</v>
      </c>
      <c r="C1168" s="23" t="s">
        <v>855</v>
      </c>
      <c r="D1168" s="20" t="s">
        <v>43</v>
      </c>
      <c r="E1168" s="20" t="s">
        <v>43</v>
      </c>
      <c r="F1168" s="20" t="s">
        <v>264</v>
      </c>
      <c r="G1168" s="20" t="s">
        <v>136</v>
      </c>
      <c r="H1168" s="35" t="n">
        <v>84500</v>
      </c>
      <c r="I1168" s="64"/>
      <c r="J1168" s="64"/>
      <c r="K1168" s="64"/>
      <c r="L1168" s="65"/>
    </row>
    <row r="1169" customFormat="false" ht="45" hidden="false" customHeight="true" outlineLevel="0" collapsed="false">
      <c r="B1169" s="24" t="s">
        <v>278</v>
      </c>
      <c r="C1169" s="23" t="s">
        <v>855</v>
      </c>
      <c r="D1169" s="20" t="s">
        <v>43</v>
      </c>
      <c r="E1169" s="20" t="s">
        <v>43</v>
      </c>
      <c r="F1169" s="20" t="s">
        <v>279</v>
      </c>
      <c r="G1169" s="20"/>
      <c r="H1169" s="35" t="n">
        <f aca="false">H1170</f>
        <v>121501.7</v>
      </c>
      <c r="I1169" s="64" t="n">
        <f aca="false">I1170</f>
        <v>130163.2</v>
      </c>
      <c r="J1169" s="64" t="n">
        <f aca="false">J1170</f>
        <v>16290</v>
      </c>
      <c r="K1169" s="64" t="n">
        <f aca="false">K1170</f>
        <v>172507.8</v>
      </c>
      <c r="L1169" s="65" t="n">
        <f aca="false">L1170</f>
        <v>0</v>
      </c>
    </row>
    <row r="1170" customFormat="false" ht="25.5" hidden="false" customHeight="true" outlineLevel="0" collapsed="false">
      <c r="B1170" s="24" t="s">
        <v>280</v>
      </c>
      <c r="C1170" s="23" t="s">
        <v>855</v>
      </c>
      <c r="D1170" s="20" t="s">
        <v>43</v>
      </c>
      <c r="E1170" s="20" t="s">
        <v>43</v>
      </c>
      <c r="F1170" s="20" t="s">
        <v>281</v>
      </c>
      <c r="G1170" s="20"/>
      <c r="H1170" s="35" t="n">
        <f aca="false">H1171</f>
        <v>121501.7</v>
      </c>
      <c r="I1170" s="64" t="n">
        <f aca="false">I1171</f>
        <v>130163.2</v>
      </c>
      <c r="J1170" s="64" t="n">
        <f aca="false">J1171</f>
        <v>16290</v>
      </c>
      <c r="K1170" s="64" t="n">
        <f aca="false">K1171</f>
        <v>172507.8</v>
      </c>
      <c r="L1170" s="65" t="n">
        <f aca="false">L1171</f>
        <v>0</v>
      </c>
    </row>
    <row r="1171" customFormat="false" ht="21" hidden="false" customHeight="true" outlineLevel="0" collapsed="false">
      <c r="B1171" s="24" t="s">
        <v>135</v>
      </c>
      <c r="C1171" s="23" t="s">
        <v>855</v>
      </c>
      <c r="D1171" s="20" t="s">
        <v>43</v>
      </c>
      <c r="E1171" s="20" t="s">
        <v>43</v>
      </c>
      <c r="F1171" s="20" t="s">
        <v>281</v>
      </c>
      <c r="G1171" s="20" t="s">
        <v>136</v>
      </c>
      <c r="H1171" s="35" t="n">
        <v>121501.7</v>
      </c>
      <c r="I1171" s="64" t="n">
        <v>130163.2</v>
      </c>
      <c r="J1171" s="64" t="n">
        <v>16290</v>
      </c>
      <c r="K1171" s="64" t="n">
        <v>172507.8</v>
      </c>
      <c r="L1171" s="65" t="n">
        <v>0</v>
      </c>
    </row>
    <row r="1172" customFormat="false" ht="15.75" hidden="false" customHeight="true" outlineLevel="0" collapsed="false">
      <c r="B1172" s="33" t="s">
        <v>323</v>
      </c>
      <c r="C1172" s="23" t="s">
        <v>855</v>
      </c>
      <c r="D1172" s="20" t="s">
        <v>47</v>
      </c>
      <c r="E1172" s="20"/>
      <c r="F1172" s="20"/>
      <c r="G1172" s="20"/>
      <c r="H1172" s="35" t="n">
        <f aca="false">H1173+H1175</f>
        <v>91969</v>
      </c>
      <c r="I1172" s="64" t="n">
        <f aca="false">I1173</f>
        <v>4180.5</v>
      </c>
      <c r="J1172" s="64" t="n">
        <f aca="false">J1173</f>
        <v>3190</v>
      </c>
      <c r="K1172" s="64" t="n">
        <f aca="false">K1173</f>
        <v>8630</v>
      </c>
      <c r="L1172" s="65" t="n">
        <f aca="false">L1173</f>
        <v>0</v>
      </c>
    </row>
    <row r="1173" customFormat="false" ht="26.25" hidden="false" customHeight="true" outlineLevel="0" collapsed="false">
      <c r="B1173" s="24" t="s">
        <v>344</v>
      </c>
      <c r="C1173" s="23" t="s">
        <v>855</v>
      </c>
      <c r="D1173" s="20" t="s">
        <v>47</v>
      </c>
      <c r="E1173" s="20" t="s">
        <v>43</v>
      </c>
      <c r="F1173" s="20"/>
      <c r="G1173" s="20"/>
      <c r="H1173" s="35" t="n">
        <f aca="false">H1178</f>
        <v>21969</v>
      </c>
      <c r="I1173" s="64" t="n">
        <f aca="false">I1178</f>
        <v>4180.5</v>
      </c>
      <c r="J1173" s="64" t="n">
        <f aca="false">J1178</f>
        <v>3190</v>
      </c>
      <c r="K1173" s="64" t="n">
        <f aca="false">K1178</f>
        <v>8630</v>
      </c>
      <c r="L1173" s="65" t="n">
        <f aca="false">L1178</f>
        <v>0</v>
      </c>
    </row>
    <row r="1174" customFormat="false" ht="26.25" hidden="false" customHeight="true" outlineLevel="0" collapsed="false">
      <c r="B1174" s="19" t="s">
        <v>259</v>
      </c>
      <c r="C1174" s="23" t="s">
        <v>855</v>
      </c>
      <c r="D1174" s="20" t="s">
        <v>47</v>
      </c>
      <c r="E1174" s="20" t="s">
        <v>43</v>
      </c>
      <c r="F1174" s="20" t="s">
        <v>260</v>
      </c>
      <c r="G1174" s="20"/>
      <c r="H1174" s="35" t="n">
        <f aca="false">H1175</f>
        <v>70000</v>
      </c>
      <c r="I1174" s="64"/>
      <c r="J1174" s="64"/>
      <c r="K1174" s="64"/>
      <c r="L1174" s="65"/>
    </row>
    <row r="1175" customFormat="false" ht="42" hidden="false" customHeight="true" outlineLevel="0" collapsed="false">
      <c r="B1175" s="19" t="s">
        <v>261</v>
      </c>
      <c r="C1175" s="23" t="s">
        <v>855</v>
      </c>
      <c r="D1175" s="20" t="s">
        <v>47</v>
      </c>
      <c r="E1175" s="20" t="s">
        <v>43</v>
      </c>
      <c r="F1175" s="20" t="s">
        <v>262</v>
      </c>
      <c r="G1175" s="20"/>
      <c r="H1175" s="35" t="n">
        <f aca="false">H1176</f>
        <v>70000</v>
      </c>
      <c r="I1175" s="64"/>
      <c r="J1175" s="64"/>
      <c r="K1175" s="64"/>
      <c r="L1175" s="65"/>
    </row>
    <row r="1176" customFormat="false" ht="29.25" hidden="false" customHeight="true" outlineLevel="0" collapsed="false">
      <c r="B1176" s="25" t="s">
        <v>263</v>
      </c>
      <c r="C1176" s="23" t="s">
        <v>855</v>
      </c>
      <c r="D1176" s="20" t="s">
        <v>47</v>
      </c>
      <c r="E1176" s="20" t="s">
        <v>43</v>
      </c>
      <c r="F1176" s="20" t="s">
        <v>264</v>
      </c>
      <c r="G1176" s="20"/>
      <c r="H1176" s="35" t="n">
        <f aca="false">H1177</f>
        <v>70000</v>
      </c>
      <c r="I1176" s="64"/>
      <c r="J1176" s="64"/>
      <c r="K1176" s="64"/>
      <c r="L1176" s="65"/>
    </row>
    <row r="1177" customFormat="false" ht="26.25" hidden="false" customHeight="true" outlineLevel="0" collapsed="false">
      <c r="B1177" s="25" t="s">
        <v>135</v>
      </c>
      <c r="C1177" s="23" t="s">
        <v>855</v>
      </c>
      <c r="D1177" s="20" t="s">
        <v>47</v>
      </c>
      <c r="E1177" s="20" t="s">
        <v>43</v>
      </c>
      <c r="F1177" s="20" t="s">
        <v>264</v>
      </c>
      <c r="G1177" s="20" t="s">
        <v>136</v>
      </c>
      <c r="H1177" s="35" t="n">
        <v>70000</v>
      </c>
      <c r="I1177" s="64"/>
      <c r="J1177" s="64"/>
      <c r="K1177" s="64"/>
      <c r="L1177" s="65"/>
    </row>
    <row r="1178" customFormat="false" ht="39" hidden="false" customHeight="true" outlineLevel="0" collapsed="false">
      <c r="B1178" s="24" t="s">
        <v>278</v>
      </c>
      <c r="C1178" s="23" t="s">
        <v>855</v>
      </c>
      <c r="D1178" s="20" t="s">
        <v>47</v>
      </c>
      <c r="E1178" s="20" t="s">
        <v>43</v>
      </c>
      <c r="F1178" s="20" t="s">
        <v>279</v>
      </c>
      <c r="G1178" s="20"/>
      <c r="H1178" s="35" t="n">
        <f aca="false">H1179</f>
        <v>21969</v>
      </c>
      <c r="I1178" s="64" t="n">
        <f aca="false">I1179</f>
        <v>4180.5</v>
      </c>
      <c r="J1178" s="64" t="n">
        <f aca="false">J1179</f>
        <v>3190</v>
      </c>
      <c r="K1178" s="64" t="n">
        <f aca="false">K1179</f>
        <v>8630</v>
      </c>
      <c r="L1178" s="65" t="n">
        <f aca="false">L1179</f>
        <v>0</v>
      </c>
    </row>
    <row r="1179" customFormat="false" ht="32.25" hidden="false" customHeight="true" outlineLevel="0" collapsed="false">
      <c r="B1179" s="24" t="s">
        <v>280</v>
      </c>
      <c r="C1179" s="23" t="s">
        <v>855</v>
      </c>
      <c r="D1179" s="20" t="s">
        <v>47</v>
      </c>
      <c r="E1179" s="20" t="s">
        <v>43</v>
      </c>
      <c r="F1179" s="20" t="s">
        <v>281</v>
      </c>
      <c r="G1179" s="20"/>
      <c r="H1179" s="35" t="n">
        <f aca="false">H1180</f>
        <v>21969</v>
      </c>
      <c r="I1179" s="64" t="n">
        <f aca="false">I1180</f>
        <v>4180.5</v>
      </c>
      <c r="J1179" s="64" t="n">
        <f aca="false">J1180</f>
        <v>3190</v>
      </c>
      <c r="K1179" s="64" t="n">
        <f aca="false">K1180</f>
        <v>8630</v>
      </c>
      <c r="L1179" s="65" t="n">
        <f aca="false">L1180</f>
        <v>0</v>
      </c>
    </row>
    <row r="1180" customFormat="false" ht="18" hidden="false" customHeight="true" outlineLevel="0" collapsed="false">
      <c r="B1180" s="24" t="s">
        <v>135</v>
      </c>
      <c r="C1180" s="23" t="s">
        <v>855</v>
      </c>
      <c r="D1180" s="20" t="s">
        <v>47</v>
      </c>
      <c r="E1180" s="20" t="s">
        <v>43</v>
      </c>
      <c r="F1180" s="20" t="s">
        <v>281</v>
      </c>
      <c r="G1180" s="20" t="s">
        <v>136</v>
      </c>
      <c r="H1180" s="35" t="n">
        <v>21969</v>
      </c>
      <c r="I1180" s="64" t="n">
        <v>4180.5</v>
      </c>
      <c r="J1180" s="64" t="n">
        <v>3190</v>
      </c>
      <c r="K1180" s="64" t="n">
        <v>8630</v>
      </c>
      <c r="L1180" s="65" t="n">
        <v>0</v>
      </c>
    </row>
    <row r="1181" customFormat="false" ht="18" hidden="false" customHeight="true" outlineLevel="0" collapsed="false">
      <c r="B1181" s="24" t="s">
        <v>348</v>
      </c>
      <c r="C1181" s="23" t="s">
        <v>855</v>
      </c>
      <c r="D1181" s="20" t="s">
        <v>51</v>
      </c>
      <c r="E1181" s="20"/>
      <c r="F1181" s="20"/>
      <c r="G1181" s="20"/>
      <c r="H1181" s="35" t="n">
        <f aca="false">H1182</f>
        <v>43531.4</v>
      </c>
      <c r="I1181" s="64"/>
      <c r="J1181" s="64"/>
      <c r="K1181" s="64"/>
      <c r="L1181" s="65"/>
    </row>
    <row r="1182" customFormat="false" ht="17.25" hidden="false" customHeight="true" outlineLevel="0" collapsed="false">
      <c r="B1182" s="24" t="s">
        <v>398</v>
      </c>
      <c r="C1182" s="23" t="s">
        <v>855</v>
      </c>
      <c r="D1182" s="20" t="s">
        <v>51</v>
      </c>
      <c r="E1182" s="20" t="s">
        <v>140</v>
      </c>
      <c r="F1182" s="20"/>
      <c r="G1182" s="20"/>
      <c r="H1182" s="35" t="n">
        <f aca="false">H1183</f>
        <v>43531.4</v>
      </c>
      <c r="I1182" s="64" t="e">
        <f aca="false">I1183+#REF!</f>
        <v>#REF!</v>
      </c>
      <c r="J1182" s="64" t="e">
        <f aca="false">J1183+#REF!</f>
        <v>#REF!</v>
      </c>
      <c r="K1182" s="64" t="e">
        <f aca="false">K1183+#REF!</f>
        <v>#REF!</v>
      </c>
      <c r="L1182" s="65" t="e">
        <f aca="false">L1183+#REF!</f>
        <v>#REF!</v>
      </c>
    </row>
    <row r="1183" customFormat="false" ht="45" hidden="false" customHeight="true" outlineLevel="0" collapsed="false">
      <c r="B1183" s="24" t="s">
        <v>278</v>
      </c>
      <c r="C1183" s="23" t="s">
        <v>855</v>
      </c>
      <c r="D1183" s="20" t="s">
        <v>51</v>
      </c>
      <c r="E1183" s="20" t="s">
        <v>140</v>
      </c>
      <c r="F1183" s="20" t="s">
        <v>279</v>
      </c>
      <c r="G1183" s="20"/>
      <c r="H1183" s="35" t="n">
        <f aca="false">H1184</f>
        <v>43531.4</v>
      </c>
      <c r="I1183" s="64" t="n">
        <f aca="false">I1184</f>
        <v>0</v>
      </c>
      <c r="J1183" s="64" t="n">
        <f aca="false">J1184</f>
        <v>2520</v>
      </c>
      <c r="K1183" s="64" t="n">
        <f aca="false">K1184</f>
        <v>0</v>
      </c>
      <c r="L1183" s="65" t="n">
        <f aca="false">L1184</f>
        <v>0</v>
      </c>
    </row>
    <row r="1184" customFormat="false" ht="27" hidden="false" customHeight="true" outlineLevel="0" collapsed="false">
      <c r="B1184" s="24" t="s">
        <v>280</v>
      </c>
      <c r="C1184" s="23" t="s">
        <v>855</v>
      </c>
      <c r="D1184" s="20" t="s">
        <v>51</v>
      </c>
      <c r="E1184" s="20" t="s">
        <v>140</v>
      </c>
      <c r="F1184" s="20" t="s">
        <v>281</v>
      </c>
      <c r="G1184" s="20"/>
      <c r="H1184" s="35" t="n">
        <f aca="false">H1185</f>
        <v>43531.4</v>
      </c>
      <c r="I1184" s="64" t="n">
        <f aca="false">I1185</f>
        <v>0</v>
      </c>
      <c r="J1184" s="64" t="n">
        <f aca="false">J1185</f>
        <v>2520</v>
      </c>
      <c r="K1184" s="64" t="n">
        <f aca="false">K1185</f>
        <v>0</v>
      </c>
      <c r="L1184" s="65" t="n">
        <f aca="false">L1185</f>
        <v>0</v>
      </c>
    </row>
    <row r="1185" customFormat="false" ht="17.25" hidden="false" customHeight="true" outlineLevel="0" collapsed="false">
      <c r="B1185" s="24" t="s">
        <v>135</v>
      </c>
      <c r="C1185" s="23" t="s">
        <v>855</v>
      </c>
      <c r="D1185" s="20" t="s">
        <v>51</v>
      </c>
      <c r="E1185" s="20" t="s">
        <v>140</v>
      </c>
      <c r="F1185" s="20" t="s">
        <v>281</v>
      </c>
      <c r="G1185" s="20" t="s">
        <v>136</v>
      </c>
      <c r="H1185" s="35" t="n">
        <v>43531.4</v>
      </c>
      <c r="I1185" s="64" t="n">
        <v>0</v>
      </c>
      <c r="J1185" s="64" t="n">
        <v>2520</v>
      </c>
      <c r="K1185" s="64" t="n">
        <v>0</v>
      </c>
      <c r="L1185" s="65" t="n">
        <v>0</v>
      </c>
    </row>
    <row r="1186" customFormat="false" ht="18" hidden="false" customHeight="true" outlineLevel="0" collapsed="false">
      <c r="B1186" s="24" t="s">
        <v>446</v>
      </c>
      <c r="C1186" s="23" t="s">
        <v>855</v>
      </c>
      <c r="D1186" s="20" t="s">
        <v>140</v>
      </c>
      <c r="E1186" s="20"/>
      <c r="F1186" s="20"/>
      <c r="G1186" s="20"/>
      <c r="H1186" s="35" t="n">
        <f aca="false">H1187+H1193+H1199</f>
        <v>1115944.9</v>
      </c>
      <c r="I1186" s="64" t="e">
        <f aca="false">#REF!+I1199</f>
        <v>#REF!</v>
      </c>
      <c r="J1186" s="64" t="e">
        <f aca="false">#REF!+J1199</f>
        <v>#REF!</v>
      </c>
      <c r="K1186" s="64" t="e">
        <f aca="false">#REF!+K1199</f>
        <v>#REF!</v>
      </c>
      <c r="L1186" s="65" t="e">
        <f aca="false">#REF!+L1199</f>
        <v>#REF!</v>
      </c>
    </row>
    <row r="1187" customFormat="false" ht="18" hidden="false" customHeight="true" outlineLevel="0" collapsed="false">
      <c r="B1187" s="24" t="s">
        <v>447</v>
      </c>
      <c r="C1187" s="23" t="s">
        <v>855</v>
      </c>
      <c r="D1187" s="20" t="s">
        <v>140</v>
      </c>
      <c r="E1187" s="20" t="s">
        <v>21</v>
      </c>
      <c r="F1187" s="20"/>
      <c r="G1187" s="20"/>
      <c r="H1187" s="35" t="n">
        <f aca="false">H1188</f>
        <v>95215.6</v>
      </c>
      <c r="I1187" s="64"/>
      <c r="J1187" s="64"/>
      <c r="K1187" s="64"/>
      <c r="L1187" s="65"/>
    </row>
    <row r="1188" customFormat="false" ht="29.25" hidden="false" customHeight="true" outlineLevel="0" collapsed="false">
      <c r="B1188" s="24" t="s">
        <v>372</v>
      </c>
      <c r="C1188" s="23" t="s">
        <v>855</v>
      </c>
      <c r="D1188" s="20" t="s">
        <v>140</v>
      </c>
      <c r="E1188" s="20" t="s">
        <v>21</v>
      </c>
      <c r="F1188" s="20" t="s">
        <v>373</v>
      </c>
      <c r="G1188" s="20"/>
      <c r="H1188" s="35" t="n">
        <f aca="false">H1189</f>
        <v>95215.6</v>
      </c>
      <c r="I1188" s="64"/>
      <c r="J1188" s="64"/>
      <c r="K1188" s="64"/>
      <c r="L1188" s="65"/>
    </row>
    <row r="1189" customFormat="false" ht="54.75" hidden="false" customHeight="true" outlineLevel="0" collapsed="false">
      <c r="B1189" s="31" t="s">
        <v>317</v>
      </c>
      <c r="C1189" s="23" t="s">
        <v>855</v>
      </c>
      <c r="D1189" s="20" t="s">
        <v>140</v>
      </c>
      <c r="E1189" s="20" t="s">
        <v>21</v>
      </c>
      <c r="F1189" s="20" t="s">
        <v>318</v>
      </c>
      <c r="G1189" s="20"/>
      <c r="H1189" s="35" t="n">
        <f aca="false">H1190</f>
        <v>95215.6</v>
      </c>
      <c r="I1189" s="64"/>
      <c r="J1189" s="64"/>
      <c r="K1189" s="64"/>
      <c r="L1189" s="65"/>
    </row>
    <row r="1190" customFormat="false" ht="18" hidden="false" customHeight="true" outlineLevel="0" collapsed="false">
      <c r="B1190" s="31" t="s">
        <v>135</v>
      </c>
      <c r="C1190" s="23" t="s">
        <v>855</v>
      </c>
      <c r="D1190" s="20" t="s">
        <v>140</v>
      </c>
      <c r="E1190" s="20" t="s">
        <v>21</v>
      </c>
      <c r="F1190" s="20" t="s">
        <v>318</v>
      </c>
      <c r="G1190" s="20" t="s">
        <v>136</v>
      </c>
      <c r="H1190" s="35" t="n">
        <f aca="false">H1192</f>
        <v>95215.6</v>
      </c>
      <c r="I1190" s="64"/>
      <c r="J1190" s="64"/>
      <c r="K1190" s="64"/>
      <c r="L1190" s="65"/>
    </row>
    <row r="1191" customFormat="false" ht="18" hidden="false" customHeight="true" outlineLevel="0" collapsed="false">
      <c r="B1191" s="31" t="s">
        <v>102</v>
      </c>
      <c r="C1191" s="23"/>
      <c r="D1191" s="20"/>
      <c r="E1191" s="20"/>
      <c r="F1191" s="20"/>
      <c r="G1191" s="20"/>
      <c r="H1191" s="35"/>
      <c r="I1191" s="64"/>
      <c r="J1191" s="64"/>
      <c r="K1191" s="64"/>
      <c r="L1191" s="65"/>
    </row>
    <row r="1192" customFormat="false" ht="18" hidden="false" customHeight="true" outlineLevel="0" collapsed="false">
      <c r="B1192" s="31" t="s">
        <v>455</v>
      </c>
      <c r="C1192" s="23" t="s">
        <v>855</v>
      </c>
      <c r="D1192" s="20" t="s">
        <v>140</v>
      </c>
      <c r="E1192" s="20" t="s">
        <v>21</v>
      </c>
      <c r="F1192" s="20" t="s">
        <v>318</v>
      </c>
      <c r="G1192" s="20" t="s">
        <v>136</v>
      </c>
      <c r="H1192" s="35" t="n">
        <v>95215.6</v>
      </c>
      <c r="I1192" s="64"/>
      <c r="J1192" s="64"/>
      <c r="K1192" s="64"/>
      <c r="L1192" s="65"/>
    </row>
    <row r="1193" customFormat="false" ht="18" hidden="false" customHeight="true" outlineLevel="0" collapsed="false">
      <c r="B1193" s="31" t="s">
        <v>474</v>
      </c>
      <c r="C1193" s="23" t="s">
        <v>855</v>
      </c>
      <c r="D1193" s="20" t="s">
        <v>140</v>
      </c>
      <c r="E1193" s="20" t="s">
        <v>237</v>
      </c>
      <c r="F1193" s="20"/>
      <c r="G1193" s="20"/>
      <c r="H1193" s="35" t="n">
        <f aca="false">H1194</f>
        <v>111502.7</v>
      </c>
      <c r="I1193" s="64"/>
      <c r="J1193" s="64"/>
      <c r="K1193" s="64"/>
      <c r="L1193" s="65"/>
    </row>
    <row r="1194" customFormat="false" ht="29.25" hidden="false" customHeight="true" outlineLevel="0" collapsed="false">
      <c r="B1194" s="24" t="s">
        <v>372</v>
      </c>
      <c r="C1194" s="23" t="s">
        <v>855</v>
      </c>
      <c r="D1194" s="20" t="s">
        <v>140</v>
      </c>
      <c r="E1194" s="20" t="s">
        <v>237</v>
      </c>
      <c r="F1194" s="20" t="s">
        <v>373</v>
      </c>
      <c r="G1194" s="20"/>
      <c r="H1194" s="35" t="n">
        <f aca="false">H1195</f>
        <v>111502.7</v>
      </c>
      <c r="I1194" s="64"/>
      <c r="J1194" s="64"/>
      <c r="K1194" s="64"/>
      <c r="L1194" s="65"/>
    </row>
    <row r="1195" customFormat="false" ht="56.25" hidden="false" customHeight="true" outlineLevel="0" collapsed="false">
      <c r="B1195" s="31" t="s">
        <v>317</v>
      </c>
      <c r="C1195" s="23" t="s">
        <v>855</v>
      </c>
      <c r="D1195" s="20" t="s">
        <v>140</v>
      </c>
      <c r="E1195" s="20" t="s">
        <v>237</v>
      </c>
      <c r="F1195" s="20" t="s">
        <v>318</v>
      </c>
      <c r="G1195" s="20"/>
      <c r="H1195" s="35" t="n">
        <f aca="false">H1196</f>
        <v>111502.7</v>
      </c>
      <c r="I1195" s="64"/>
      <c r="J1195" s="64"/>
      <c r="K1195" s="64"/>
      <c r="L1195" s="65"/>
    </row>
    <row r="1196" customFormat="false" ht="18" hidden="false" customHeight="true" outlineLevel="0" collapsed="false">
      <c r="B1196" s="19" t="s">
        <v>135</v>
      </c>
      <c r="C1196" s="23" t="s">
        <v>855</v>
      </c>
      <c r="D1196" s="20" t="s">
        <v>140</v>
      </c>
      <c r="E1196" s="20" t="s">
        <v>237</v>
      </c>
      <c r="F1196" s="20" t="s">
        <v>318</v>
      </c>
      <c r="G1196" s="20" t="s">
        <v>136</v>
      </c>
      <c r="H1196" s="35" t="n">
        <f aca="false">H1198</f>
        <v>111502.7</v>
      </c>
      <c r="I1196" s="64"/>
      <c r="J1196" s="64"/>
      <c r="K1196" s="64"/>
      <c r="L1196" s="65"/>
    </row>
    <row r="1197" customFormat="false" ht="18" hidden="false" customHeight="true" outlineLevel="0" collapsed="false">
      <c r="B1197" s="19" t="s">
        <v>102</v>
      </c>
      <c r="C1197" s="23"/>
      <c r="D1197" s="20"/>
      <c r="E1197" s="20"/>
      <c r="F1197" s="20"/>
      <c r="G1197" s="20"/>
      <c r="H1197" s="35"/>
      <c r="I1197" s="64"/>
      <c r="J1197" s="64"/>
      <c r="K1197" s="64"/>
      <c r="L1197" s="65"/>
    </row>
    <row r="1198" customFormat="false" ht="18" hidden="false" customHeight="true" outlineLevel="0" collapsed="false">
      <c r="B1198" s="31" t="s">
        <v>482</v>
      </c>
      <c r="C1198" s="23" t="s">
        <v>855</v>
      </c>
      <c r="D1198" s="20" t="s">
        <v>140</v>
      </c>
      <c r="E1198" s="20" t="s">
        <v>237</v>
      </c>
      <c r="F1198" s="20" t="s">
        <v>318</v>
      </c>
      <c r="G1198" s="20" t="s">
        <v>136</v>
      </c>
      <c r="H1198" s="35" t="n">
        <v>111502.7</v>
      </c>
      <c r="I1198" s="64"/>
      <c r="J1198" s="64"/>
      <c r="K1198" s="64"/>
      <c r="L1198" s="65"/>
    </row>
    <row r="1199" customFormat="false" ht="31.5" hidden="false" customHeight="true" outlineLevel="0" collapsed="false">
      <c r="B1199" s="24" t="s">
        <v>485</v>
      </c>
      <c r="C1199" s="23" t="s">
        <v>855</v>
      </c>
      <c r="D1199" s="20" t="s">
        <v>140</v>
      </c>
      <c r="E1199" s="20" t="s">
        <v>153</v>
      </c>
      <c r="F1199" s="20"/>
      <c r="G1199" s="20"/>
      <c r="H1199" s="35" t="n">
        <f aca="false">H1200+H1207+H1203</f>
        <v>909226.6</v>
      </c>
      <c r="I1199" s="64" t="e">
        <f aca="false">#REF!+I1207</f>
        <v>#REF!</v>
      </c>
      <c r="J1199" s="64" t="e">
        <f aca="false">#REF!+J1207</f>
        <v>#REF!</v>
      </c>
      <c r="K1199" s="64" t="e">
        <f aca="false">#REF!+K1207</f>
        <v>#REF!</v>
      </c>
      <c r="L1199" s="65" t="e">
        <f aca="false">#REF!+L1207</f>
        <v>#REF!</v>
      </c>
    </row>
    <row r="1200" customFormat="false" ht="23.25" hidden="false" customHeight="true" outlineLevel="0" collapsed="false">
      <c r="B1200" s="19" t="s">
        <v>62</v>
      </c>
      <c r="C1200" s="23" t="s">
        <v>855</v>
      </c>
      <c r="D1200" s="20" t="s">
        <v>140</v>
      </c>
      <c r="E1200" s="20" t="s">
        <v>153</v>
      </c>
      <c r="F1200" s="20" t="s">
        <v>64</v>
      </c>
      <c r="G1200" s="20"/>
      <c r="H1200" s="35" t="n">
        <f aca="false">H1201</f>
        <v>9719.4</v>
      </c>
      <c r="I1200" s="64"/>
      <c r="J1200" s="64"/>
      <c r="K1200" s="64"/>
      <c r="L1200" s="65"/>
    </row>
    <row r="1201" customFormat="false" ht="31.5" hidden="false" customHeight="true" outlineLevel="0" collapsed="false">
      <c r="B1201" s="19" t="s">
        <v>489</v>
      </c>
      <c r="C1201" s="23" t="s">
        <v>855</v>
      </c>
      <c r="D1201" s="20" t="s">
        <v>140</v>
      </c>
      <c r="E1201" s="20" t="s">
        <v>153</v>
      </c>
      <c r="F1201" s="20" t="s">
        <v>449</v>
      </c>
      <c r="G1201" s="20"/>
      <c r="H1201" s="35" t="n">
        <f aca="false">H1202</f>
        <v>9719.4</v>
      </c>
      <c r="I1201" s="64"/>
      <c r="J1201" s="64"/>
      <c r="K1201" s="64"/>
      <c r="L1201" s="65"/>
    </row>
    <row r="1202" customFormat="false" ht="22.5" hidden="false" customHeight="true" outlineLevel="0" collapsed="false">
      <c r="B1202" s="19" t="s">
        <v>135</v>
      </c>
      <c r="C1202" s="23" t="s">
        <v>855</v>
      </c>
      <c r="D1202" s="20" t="s">
        <v>140</v>
      </c>
      <c r="E1202" s="20" t="s">
        <v>153</v>
      </c>
      <c r="F1202" s="20" t="s">
        <v>449</v>
      </c>
      <c r="G1202" s="20" t="s">
        <v>136</v>
      </c>
      <c r="H1202" s="35" t="n">
        <v>9719.4</v>
      </c>
      <c r="I1202" s="64"/>
      <c r="J1202" s="64"/>
      <c r="K1202" s="64"/>
      <c r="L1202" s="65"/>
    </row>
    <row r="1203" customFormat="false" ht="22.5" hidden="false" customHeight="true" outlineLevel="0" collapsed="false">
      <c r="B1203" s="19" t="s">
        <v>259</v>
      </c>
      <c r="C1203" s="23" t="s">
        <v>855</v>
      </c>
      <c r="D1203" s="20" t="s">
        <v>140</v>
      </c>
      <c r="E1203" s="20" t="s">
        <v>153</v>
      </c>
      <c r="F1203" s="20" t="s">
        <v>260</v>
      </c>
      <c r="G1203" s="20"/>
      <c r="H1203" s="35" t="n">
        <f aca="false">H1204</f>
        <v>95000</v>
      </c>
      <c r="I1203" s="64"/>
      <c r="J1203" s="64"/>
      <c r="K1203" s="64"/>
      <c r="L1203" s="65"/>
    </row>
    <row r="1204" customFormat="false" ht="42" hidden="false" customHeight="true" outlineLevel="0" collapsed="false">
      <c r="B1204" s="19" t="s">
        <v>261</v>
      </c>
      <c r="C1204" s="23" t="s">
        <v>855</v>
      </c>
      <c r="D1204" s="20" t="s">
        <v>140</v>
      </c>
      <c r="E1204" s="20" t="s">
        <v>153</v>
      </c>
      <c r="F1204" s="20" t="s">
        <v>262</v>
      </c>
      <c r="G1204" s="20"/>
      <c r="H1204" s="35" t="n">
        <f aca="false">H1205</f>
        <v>95000</v>
      </c>
      <c r="I1204" s="64"/>
      <c r="J1204" s="64"/>
      <c r="K1204" s="64"/>
      <c r="L1204" s="65"/>
    </row>
    <row r="1205" customFormat="false" ht="30" hidden="false" customHeight="true" outlineLevel="0" collapsed="false">
      <c r="B1205" s="25" t="s">
        <v>263</v>
      </c>
      <c r="C1205" s="23" t="s">
        <v>855</v>
      </c>
      <c r="D1205" s="20" t="s">
        <v>140</v>
      </c>
      <c r="E1205" s="20" t="s">
        <v>153</v>
      </c>
      <c r="F1205" s="20" t="s">
        <v>264</v>
      </c>
      <c r="G1205" s="20"/>
      <c r="H1205" s="35" t="n">
        <f aca="false">H1206</f>
        <v>95000</v>
      </c>
      <c r="I1205" s="64"/>
      <c r="J1205" s="64"/>
      <c r="K1205" s="64"/>
      <c r="L1205" s="65"/>
    </row>
    <row r="1206" customFormat="false" ht="22.5" hidden="false" customHeight="true" outlineLevel="0" collapsed="false">
      <c r="B1206" s="25" t="s">
        <v>135</v>
      </c>
      <c r="C1206" s="23" t="s">
        <v>855</v>
      </c>
      <c r="D1206" s="20" t="s">
        <v>140</v>
      </c>
      <c r="E1206" s="20" t="s">
        <v>153</v>
      </c>
      <c r="F1206" s="20" t="s">
        <v>264</v>
      </c>
      <c r="G1206" s="20" t="s">
        <v>136</v>
      </c>
      <c r="H1206" s="35" t="n">
        <v>95000</v>
      </c>
      <c r="I1206" s="64"/>
      <c r="J1206" s="64"/>
      <c r="K1206" s="64"/>
      <c r="L1206" s="65"/>
    </row>
    <row r="1207" customFormat="false" ht="43.5" hidden="false" customHeight="true" outlineLevel="0" collapsed="false">
      <c r="B1207" s="24" t="s">
        <v>278</v>
      </c>
      <c r="C1207" s="23" t="s">
        <v>855</v>
      </c>
      <c r="D1207" s="20" t="s">
        <v>140</v>
      </c>
      <c r="E1207" s="20" t="s">
        <v>153</v>
      </c>
      <c r="F1207" s="20" t="s">
        <v>279</v>
      </c>
      <c r="G1207" s="20"/>
      <c r="H1207" s="35" t="n">
        <f aca="false">H1208+H1210</f>
        <v>804507.2</v>
      </c>
      <c r="I1207" s="64" t="n">
        <f aca="false">I1208</f>
        <v>112968.7</v>
      </c>
      <c r="J1207" s="64" t="n">
        <f aca="false">J1208</f>
        <v>0</v>
      </c>
      <c r="K1207" s="64" t="n">
        <f aca="false">K1208</f>
        <v>130000</v>
      </c>
      <c r="L1207" s="65" t="n">
        <f aca="false">L1208</f>
        <v>0</v>
      </c>
    </row>
    <row r="1208" customFormat="false" ht="26.25" hidden="false" customHeight="true" outlineLevel="0" collapsed="false">
      <c r="B1208" s="24" t="s">
        <v>280</v>
      </c>
      <c r="C1208" s="23" t="s">
        <v>855</v>
      </c>
      <c r="D1208" s="20" t="s">
        <v>140</v>
      </c>
      <c r="E1208" s="20" t="s">
        <v>153</v>
      </c>
      <c r="F1208" s="20" t="s">
        <v>281</v>
      </c>
      <c r="G1208" s="20"/>
      <c r="H1208" s="35" t="n">
        <f aca="false">H1209</f>
        <v>304507.2</v>
      </c>
      <c r="I1208" s="64" t="n">
        <f aca="false">I1209</f>
        <v>112968.7</v>
      </c>
      <c r="J1208" s="64" t="n">
        <f aca="false">J1209</f>
        <v>0</v>
      </c>
      <c r="K1208" s="64" t="n">
        <f aca="false">K1209</f>
        <v>130000</v>
      </c>
      <c r="L1208" s="65" t="n">
        <f aca="false">L1209</f>
        <v>0</v>
      </c>
    </row>
    <row r="1209" customFormat="false" ht="17.25" hidden="false" customHeight="true" outlineLevel="0" collapsed="false">
      <c r="B1209" s="24" t="s">
        <v>490</v>
      </c>
      <c r="C1209" s="23" t="s">
        <v>855</v>
      </c>
      <c r="D1209" s="20" t="s">
        <v>140</v>
      </c>
      <c r="E1209" s="20" t="s">
        <v>153</v>
      </c>
      <c r="F1209" s="20" t="s">
        <v>281</v>
      </c>
      <c r="G1209" s="20" t="s">
        <v>136</v>
      </c>
      <c r="H1209" s="35" t="n">
        <v>304507.2</v>
      </c>
      <c r="I1209" s="64" t="n">
        <v>112968.7</v>
      </c>
      <c r="J1209" s="64" t="n">
        <v>0</v>
      </c>
      <c r="K1209" s="64" t="n">
        <v>130000</v>
      </c>
      <c r="L1209" s="65" t="n">
        <v>0</v>
      </c>
    </row>
    <row r="1210" customFormat="false" ht="54.75" hidden="false" customHeight="true" outlineLevel="0" collapsed="false">
      <c r="B1210" s="19" t="s">
        <v>491</v>
      </c>
      <c r="C1210" s="23" t="s">
        <v>855</v>
      </c>
      <c r="D1210" s="20" t="s">
        <v>140</v>
      </c>
      <c r="E1210" s="20" t="s">
        <v>153</v>
      </c>
      <c r="F1210" s="20" t="s">
        <v>492</v>
      </c>
      <c r="G1210" s="20"/>
      <c r="H1210" s="35" t="n">
        <f aca="false">H1211</f>
        <v>500000</v>
      </c>
      <c r="I1210" s="64"/>
      <c r="J1210" s="64"/>
      <c r="K1210" s="64"/>
      <c r="L1210" s="65"/>
    </row>
    <row r="1211" customFormat="false" ht="17.25" hidden="false" customHeight="true" outlineLevel="0" collapsed="false">
      <c r="B1211" s="19" t="s">
        <v>490</v>
      </c>
      <c r="C1211" s="23" t="s">
        <v>855</v>
      </c>
      <c r="D1211" s="20" t="s">
        <v>140</v>
      </c>
      <c r="E1211" s="20" t="s">
        <v>153</v>
      </c>
      <c r="F1211" s="20" t="s">
        <v>492</v>
      </c>
      <c r="G1211" s="20" t="s">
        <v>136</v>
      </c>
      <c r="H1211" s="35" t="n">
        <v>500000</v>
      </c>
      <c r="I1211" s="64"/>
      <c r="J1211" s="64"/>
      <c r="K1211" s="64"/>
      <c r="L1211" s="65"/>
    </row>
    <row r="1212" customFormat="false" ht="15" hidden="false" customHeight="true" outlineLevel="0" collapsed="false">
      <c r="B1212" s="24" t="s">
        <v>518</v>
      </c>
      <c r="C1212" s="23" t="s">
        <v>855</v>
      </c>
      <c r="D1212" s="20" t="s">
        <v>153</v>
      </c>
      <c r="E1212" s="20"/>
      <c r="F1212" s="20"/>
      <c r="G1212" s="20"/>
      <c r="H1212" s="35" t="n">
        <f aca="false">H1213+H1229</f>
        <v>408825.1</v>
      </c>
      <c r="I1212" s="64" t="e">
        <f aca="false">I1213+#REF!</f>
        <v>#REF!</v>
      </c>
      <c r="J1212" s="64" t="e">
        <f aca="false">J1213+#REF!</f>
        <v>#REF!</v>
      </c>
      <c r="K1212" s="64" t="e">
        <f aca="false">K1213+#REF!</f>
        <v>#REF!</v>
      </c>
      <c r="L1212" s="65" t="e">
        <f aca="false">L1213+#REF!</f>
        <v>#REF!</v>
      </c>
    </row>
    <row r="1213" customFormat="false" ht="18" hidden="false" customHeight="true" outlineLevel="0" collapsed="false">
      <c r="B1213" s="24" t="s">
        <v>533</v>
      </c>
      <c r="C1213" s="23" t="s">
        <v>855</v>
      </c>
      <c r="D1213" s="20" t="s">
        <v>153</v>
      </c>
      <c r="E1213" s="20" t="s">
        <v>31</v>
      </c>
      <c r="F1213" s="20"/>
      <c r="G1213" s="20"/>
      <c r="H1213" s="35" t="n">
        <f aca="false">H1217+H1224+H1214+H1220</f>
        <v>402935.1</v>
      </c>
      <c r="I1213" s="64" t="n">
        <f aca="false">I1224</f>
        <v>15000</v>
      </c>
      <c r="J1213" s="64" t="n">
        <f aca="false">J1224</f>
        <v>0</v>
      </c>
      <c r="K1213" s="64" t="n">
        <f aca="false">K1224</f>
        <v>0</v>
      </c>
      <c r="L1213" s="65" t="n">
        <f aca="false">L1224</f>
        <v>0</v>
      </c>
    </row>
    <row r="1214" customFormat="false" ht="18" hidden="false" customHeight="true" outlineLevel="0" collapsed="false">
      <c r="B1214" s="19" t="s">
        <v>62</v>
      </c>
      <c r="C1214" s="23" t="s">
        <v>855</v>
      </c>
      <c r="D1214" s="20" t="s">
        <v>153</v>
      </c>
      <c r="E1214" s="20" t="s">
        <v>31</v>
      </c>
      <c r="F1214" s="20" t="s">
        <v>64</v>
      </c>
      <c r="G1214" s="20"/>
      <c r="H1214" s="35" t="n">
        <f aca="false">H1215</f>
        <v>1479.6</v>
      </c>
      <c r="I1214" s="64"/>
      <c r="J1214" s="64"/>
      <c r="K1214" s="64"/>
      <c r="L1214" s="65"/>
    </row>
    <row r="1215" customFormat="false" ht="51" hidden="false" customHeight="true" outlineLevel="0" collapsed="false">
      <c r="B1215" s="19" t="s">
        <v>534</v>
      </c>
      <c r="C1215" s="23" t="s">
        <v>855</v>
      </c>
      <c r="D1215" s="20" t="s">
        <v>153</v>
      </c>
      <c r="E1215" s="20" t="s">
        <v>31</v>
      </c>
      <c r="F1215" s="20" t="s">
        <v>535</v>
      </c>
      <c r="G1215" s="20"/>
      <c r="H1215" s="35" t="n">
        <f aca="false">H1216</f>
        <v>1479.6</v>
      </c>
      <c r="I1215" s="64"/>
      <c r="J1215" s="64"/>
      <c r="K1215" s="64"/>
      <c r="L1215" s="65"/>
    </row>
    <row r="1216" customFormat="false" ht="18" hidden="false" customHeight="true" outlineLevel="0" collapsed="false">
      <c r="B1216" s="19" t="s">
        <v>119</v>
      </c>
      <c r="C1216" s="23" t="s">
        <v>855</v>
      </c>
      <c r="D1216" s="20" t="s">
        <v>153</v>
      </c>
      <c r="E1216" s="20" t="s">
        <v>31</v>
      </c>
      <c r="F1216" s="20" t="s">
        <v>535</v>
      </c>
      <c r="G1216" s="20" t="s">
        <v>120</v>
      </c>
      <c r="H1216" s="35" t="n">
        <v>1479.6</v>
      </c>
      <c r="I1216" s="64"/>
      <c r="J1216" s="64"/>
      <c r="K1216" s="64"/>
      <c r="L1216" s="65"/>
    </row>
    <row r="1217" customFormat="false" ht="33" hidden="false" customHeight="true" outlineLevel="0" collapsed="false">
      <c r="B1217" s="22" t="s">
        <v>300</v>
      </c>
      <c r="C1217" s="23" t="s">
        <v>855</v>
      </c>
      <c r="D1217" s="20" t="s">
        <v>153</v>
      </c>
      <c r="E1217" s="20" t="s">
        <v>31</v>
      </c>
      <c r="F1217" s="20" t="s">
        <v>301</v>
      </c>
      <c r="G1217" s="20"/>
      <c r="H1217" s="35" t="n">
        <f aca="false">H1218</f>
        <v>101.2</v>
      </c>
      <c r="I1217" s="64"/>
      <c r="J1217" s="64"/>
      <c r="K1217" s="64"/>
      <c r="L1217" s="65"/>
    </row>
    <row r="1218" customFormat="false" ht="26.25" hidden="false" customHeight="true" outlineLevel="0" collapsed="false">
      <c r="B1218" s="19" t="s">
        <v>541</v>
      </c>
      <c r="C1218" s="23" t="s">
        <v>855</v>
      </c>
      <c r="D1218" s="20" t="s">
        <v>153</v>
      </c>
      <c r="E1218" s="20" t="s">
        <v>31</v>
      </c>
      <c r="F1218" s="20" t="s">
        <v>542</v>
      </c>
      <c r="G1218" s="20"/>
      <c r="H1218" s="35" t="n">
        <f aca="false">H1219</f>
        <v>101.2</v>
      </c>
      <c r="I1218" s="64"/>
      <c r="J1218" s="64"/>
      <c r="K1218" s="64"/>
      <c r="L1218" s="65"/>
    </row>
    <row r="1219" customFormat="false" ht="18" hidden="false" customHeight="true" outlineLevel="0" collapsed="false">
      <c r="B1219" s="19" t="s">
        <v>543</v>
      </c>
      <c r="C1219" s="23" t="s">
        <v>855</v>
      </c>
      <c r="D1219" s="20" t="s">
        <v>153</v>
      </c>
      <c r="E1219" s="20" t="s">
        <v>31</v>
      </c>
      <c r="F1219" s="20" t="s">
        <v>542</v>
      </c>
      <c r="G1219" s="20" t="s">
        <v>544</v>
      </c>
      <c r="H1219" s="35" t="n">
        <v>101.2</v>
      </c>
      <c r="I1219" s="64"/>
      <c r="J1219" s="64"/>
      <c r="K1219" s="64"/>
      <c r="L1219" s="65"/>
    </row>
    <row r="1220" customFormat="false" ht="159.75" hidden="false" customHeight="true" outlineLevel="0" collapsed="false">
      <c r="B1220" s="22" t="s">
        <v>569</v>
      </c>
      <c r="C1220" s="23" t="s">
        <v>855</v>
      </c>
      <c r="D1220" s="20" t="s">
        <v>153</v>
      </c>
      <c r="E1220" s="20" t="s">
        <v>31</v>
      </c>
      <c r="F1220" s="20" t="s">
        <v>570</v>
      </c>
      <c r="G1220" s="20"/>
      <c r="H1220" s="35" t="n">
        <f aca="false">H1221</f>
        <v>400000</v>
      </c>
      <c r="I1220" s="64"/>
      <c r="J1220" s="64"/>
      <c r="K1220" s="64"/>
      <c r="L1220" s="65"/>
    </row>
    <row r="1221" customFormat="false" ht="18" hidden="false" customHeight="true" outlineLevel="0" collapsed="false">
      <c r="B1221" s="19" t="s">
        <v>119</v>
      </c>
      <c r="C1221" s="23" t="s">
        <v>855</v>
      </c>
      <c r="D1221" s="20" t="s">
        <v>153</v>
      </c>
      <c r="E1221" s="20" t="s">
        <v>31</v>
      </c>
      <c r="F1221" s="20" t="s">
        <v>572</v>
      </c>
      <c r="G1221" s="20" t="s">
        <v>120</v>
      </c>
      <c r="H1221" s="35" t="n">
        <f aca="false">H1223</f>
        <v>400000</v>
      </c>
      <c r="I1221" s="64"/>
      <c r="J1221" s="64"/>
      <c r="K1221" s="64"/>
      <c r="L1221" s="65"/>
    </row>
    <row r="1222" customFormat="false" ht="18" hidden="false" customHeight="true" outlineLevel="0" collapsed="false">
      <c r="B1222" s="19" t="s">
        <v>102</v>
      </c>
      <c r="C1222" s="23"/>
      <c r="D1222" s="20"/>
      <c r="E1222" s="20"/>
      <c r="F1222" s="20"/>
      <c r="G1222" s="20"/>
      <c r="H1222" s="35"/>
      <c r="I1222" s="64"/>
      <c r="J1222" s="64"/>
      <c r="K1222" s="64"/>
      <c r="L1222" s="65"/>
    </row>
    <row r="1223" customFormat="false" ht="90.75" hidden="false" customHeight="true" outlineLevel="0" collapsed="false">
      <c r="B1223" s="27" t="s">
        <v>833</v>
      </c>
      <c r="C1223" s="23" t="s">
        <v>855</v>
      </c>
      <c r="D1223" s="20" t="s">
        <v>153</v>
      </c>
      <c r="E1223" s="20" t="s">
        <v>31</v>
      </c>
      <c r="F1223" s="20" t="s">
        <v>572</v>
      </c>
      <c r="G1223" s="20" t="s">
        <v>120</v>
      </c>
      <c r="H1223" s="35" t="n">
        <v>400000</v>
      </c>
      <c r="I1223" s="64"/>
      <c r="J1223" s="64"/>
      <c r="K1223" s="64"/>
      <c r="L1223" s="65"/>
    </row>
    <row r="1224" customFormat="false" ht="15.75" hidden="false" customHeight="true" outlineLevel="0" collapsed="false">
      <c r="B1224" s="24" t="s">
        <v>100</v>
      </c>
      <c r="C1224" s="23" t="s">
        <v>855</v>
      </c>
      <c r="D1224" s="20" t="s">
        <v>153</v>
      </c>
      <c r="E1224" s="20" t="s">
        <v>31</v>
      </c>
      <c r="F1224" s="20" t="s">
        <v>101</v>
      </c>
      <c r="G1224" s="20"/>
      <c r="H1224" s="35" t="n">
        <f aca="false">H1225</f>
        <v>1354.3</v>
      </c>
      <c r="I1224" s="64" t="n">
        <f aca="false">I1225</f>
        <v>15000</v>
      </c>
      <c r="J1224" s="64" t="n">
        <f aca="false">J1225</f>
        <v>0</v>
      </c>
      <c r="K1224" s="64" t="n">
        <f aca="false">K1225</f>
        <v>0</v>
      </c>
      <c r="L1224" s="65" t="n">
        <f aca="false">L1225</f>
        <v>0</v>
      </c>
    </row>
    <row r="1225" customFormat="false" ht="24" hidden="false" customHeight="true" outlineLevel="0" collapsed="false">
      <c r="B1225" s="24" t="s">
        <v>617</v>
      </c>
      <c r="C1225" s="23" t="s">
        <v>855</v>
      </c>
      <c r="D1225" s="20" t="s">
        <v>153</v>
      </c>
      <c r="E1225" s="20" t="s">
        <v>31</v>
      </c>
      <c r="F1225" s="20" t="s">
        <v>101</v>
      </c>
      <c r="G1225" s="20" t="s">
        <v>621</v>
      </c>
      <c r="H1225" s="35" t="n">
        <f aca="false">H1227</f>
        <v>1354.3</v>
      </c>
      <c r="I1225" s="64" t="n">
        <f aca="false">I1227</f>
        <v>15000</v>
      </c>
      <c r="J1225" s="64" t="n">
        <f aca="false">J1227</f>
        <v>0</v>
      </c>
      <c r="K1225" s="64" t="n">
        <f aca="false">K1227</f>
        <v>0</v>
      </c>
      <c r="L1225" s="65" t="n">
        <f aca="false">L1227</f>
        <v>0</v>
      </c>
    </row>
    <row r="1226" customFormat="false" ht="17.25" hidden="false" customHeight="true" outlineLevel="0" collapsed="false">
      <c r="B1226" s="24" t="s">
        <v>102</v>
      </c>
      <c r="C1226" s="23"/>
      <c r="D1226" s="20"/>
      <c r="E1226" s="20"/>
      <c r="F1226" s="20"/>
      <c r="G1226" s="20"/>
      <c r="H1226" s="35"/>
      <c r="I1226" s="64"/>
      <c r="J1226" s="64"/>
      <c r="K1226" s="64"/>
      <c r="L1226" s="65"/>
    </row>
    <row r="1227" customFormat="false" ht="30.75" hidden="false" customHeight="true" outlineLevel="0" collapsed="false">
      <c r="B1227" s="22" t="s">
        <v>306</v>
      </c>
      <c r="C1227" s="23" t="s">
        <v>855</v>
      </c>
      <c r="D1227" s="20" t="s">
        <v>153</v>
      </c>
      <c r="E1227" s="20" t="s">
        <v>31</v>
      </c>
      <c r="F1227" s="20" t="s">
        <v>307</v>
      </c>
      <c r="G1227" s="20" t="s">
        <v>621</v>
      </c>
      <c r="H1227" s="35" t="n">
        <f aca="false">H1228</f>
        <v>1354.3</v>
      </c>
      <c r="I1227" s="64" t="n">
        <v>15000</v>
      </c>
      <c r="J1227" s="64" t="n">
        <v>0</v>
      </c>
      <c r="K1227" s="64" t="n">
        <v>0</v>
      </c>
      <c r="L1227" s="65" t="n">
        <v>0</v>
      </c>
    </row>
    <row r="1228" customFormat="false" ht="32.25" hidden="false" customHeight="true" outlineLevel="0" collapsed="false">
      <c r="B1228" s="24" t="s">
        <v>622</v>
      </c>
      <c r="C1228" s="23" t="s">
        <v>855</v>
      </c>
      <c r="D1228" s="20" t="s">
        <v>153</v>
      </c>
      <c r="E1228" s="20" t="s">
        <v>31</v>
      </c>
      <c r="F1228" s="20" t="s">
        <v>623</v>
      </c>
      <c r="G1228" s="20" t="s">
        <v>621</v>
      </c>
      <c r="H1228" s="35" t="n">
        <v>1354.3</v>
      </c>
      <c r="I1228" s="64"/>
      <c r="J1228" s="64"/>
      <c r="K1228" s="64"/>
      <c r="L1228" s="65"/>
    </row>
    <row r="1229" customFormat="false" ht="17.25" hidden="false" customHeight="true" outlineLevel="0" collapsed="false">
      <c r="B1229" s="24" t="s">
        <v>635</v>
      </c>
      <c r="C1229" s="23" t="s">
        <v>855</v>
      </c>
      <c r="D1229" s="20" t="s">
        <v>153</v>
      </c>
      <c r="E1229" s="20" t="s">
        <v>47</v>
      </c>
      <c r="F1229" s="20"/>
      <c r="G1229" s="20"/>
      <c r="H1229" s="35" t="n">
        <f aca="false">H1230</f>
        <v>5890</v>
      </c>
      <c r="I1229" s="64"/>
      <c r="J1229" s="64"/>
      <c r="K1229" s="64"/>
      <c r="L1229" s="65"/>
    </row>
    <row r="1230" customFormat="false" ht="45" hidden="false" customHeight="true" outlineLevel="0" collapsed="false">
      <c r="B1230" s="22" t="s">
        <v>278</v>
      </c>
      <c r="C1230" s="23" t="s">
        <v>855</v>
      </c>
      <c r="D1230" s="20" t="s">
        <v>153</v>
      </c>
      <c r="E1230" s="20" t="s">
        <v>47</v>
      </c>
      <c r="F1230" s="20" t="s">
        <v>279</v>
      </c>
      <c r="G1230" s="20"/>
      <c r="H1230" s="35" t="n">
        <f aca="false">H1231</f>
        <v>5890</v>
      </c>
      <c r="I1230" s="64"/>
      <c r="J1230" s="64"/>
      <c r="K1230" s="64"/>
      <c r="L1230" s="65"/>
    </row>
    <row r="1231" customFormat="false" ht="29.25" hidden="false" customHeight="true" outlineLevel="0" collapsed="false">
      <c r="B1231" s="24" t="s">
        <v>280</v>
      </c>
      <c r="C1231" s="23" t="s">
        <v>855</v>
      </c>
      <c r="D1231" s="20" t="s">
        <v>153</v>
      </c>
      <c r="E1231" s="20" t="s">
        <v>47</v>
      </c>
      <c r="F1231" s="20" t="s">
        <v>281</v>
      </c>
      <c r="G1231" s="20"/>
      <c r="H1231" s="35" t="n">
        <f aca="false">H1232</f>
        <v>5890</v>
      </c>
      <c r="I1231" s="64"/>
      <c r="J1231" s="64"/>
      <c r="K1231" s="64"/>
      <c r="L1231" s="65"/>
    </row>
    <row r="1232" customFormat="false" ht="23.25" hidden="false" customHeight="true" outlineLevel="0" collapsed="false">
      <c r="B1232" s="24" t="s">
        <v>490</v>
      </c>
      <c r="C1232" s="23" t="s">
        <v>855</v>
      </c>
      <c r="D1232" s="20" t="s">
        <v>153</v>
      </c>
      <c r="E1232" s="20" t="s">
        <v>47</v>
      </c>
      <c r="F1232" s="20" t="s">
        <v>281</v>
      </c>
      <c r="G1232" s="20" t="s">
        <v>136</v>
      </c>
      <c r="H1232" s="35" t="n">
        <v>5890</v>
      </c>
      <c r="I1232" s="64"/>
      <c r="J1232" s="64"/>
      <c r="K1232" s="64"/>
      <c r="L1232" s="65"/>
    </row>
    <row r="1233" customFormat="false" ht="23.25" hidden="false" customHeight="true" outlineLevel="0" collapsed="false">
      <c r="B1233" s="24" t="s">
        <v>641</v>
      </c>
      <c r="C1233" s="23" t="s">
        <v>855</v>
      </c>
      <c r="D1233" s="20" t="s">
        <v>55</v>
      </c>
      <c r="E1233" s="20"/>
      <c r="F1233" s="20"/>
      <c r="G1233" s="20"/>
      <c r="H1233" s="35" t="n">
        <f aca="false">H1234</f>
        <v>288705.8</v>
      </c>
      <c r="I1233" s="64"/>
      <c r="J1233" s="64"/>
      <c r="K1233" s="64"/>
      <c r="L1233" s="65"/>
    </row>
    <row r="1234" customFormat="false" ht="41.25" hidden="false" customHeight="true" outlineLevel="0" collapsed="false">
      <c r="B1234" s="22" t="s">
        <v>666</v>
      </c>
      <c r="C1234" s="23" t="s">
        <v>855</v>
      </c>
      <c r="D1234" s="20" t="s">
        <v>55</v>
      </c>
      <c r="E1234" s="20" t="s">
        <v>23</v>
      </c>
      <c r="F1234" s="20"/>
      <c r="G1234" s="20"/>
      <c r="H1234" s="35" t="n">
        <f aca="false">H1242+H1250+H1253+H1262+H1270+H1235+H1257</f>
        <v>288705.8</v>
      </c>
      <c r="I1234" s="64"/>
      <c r="J1234" s="64"/>
      <c r="K1234" s="64"/>
      <c r="L1234" s="65"/>
    </row>
    <row r="1235" customFormat="false" ht="19.5" hidden="false" customHeight="true" outlineLevel="0" collapsed="false">
      <c r="B1235" s="19" t="s">
        <v>259</v>
      </c>
      <c r="C1235" s="23" t="s">
        <v>855</v>
      </c>
      <c r="D1235" s="20" t="s">
        <v>55</v>
      </c>
      <c r="E1235" s="20" t="s">
        <v>23</v>
      </c>
      <c r="F1235" s="20" t="s">
        <v>260</v>
      </c>
      <c r="G1235" s="20"/>
      <c r="H1235" s="35" t="n">
        <f aca="false">H1236+H1239</f>
        <v>62406.5</v>
      </c>
      <c r="I1235" s="64"/>
      <c r="J1235" s="64"/>
      <c r="K1235" s="64"/>
      <c r="L1235" s="65"/>
    </row>
    <row r="1236" customFormat="false" ht="41.25" hidden="false" customHeight="true" outlineLevel="0" collapsed="false">
      <c r="B1236" s="19" t="s">
        <v>261</v>
      </c>
      <c r="C1236" s="23" t="s">
        <v>855</v>
      </c>
      <c r="D1236" s="20" t="s">
        <v>55</v>
      </c>
      <c r="E1236" s="20" t="s">
        <v>23</v>
      </c>
      <c r="F1236" s="20" t="s">
        <v>262</v>
      </c>
      <c r="G1236" s="20"/>
      <c r="H1236" s="35" t="n">
        <f aca="false">H1237</f>
        <v>27406.5</v>
      </c>
      <c r="I1236" s="64"/>
      <c r="J1236" s="64"/>
      <c r="K1236" s="64"/>
      <c r="L1236" s="65"/>
    </row>
    <row r="1237" customFormat="false" ht="41.25" hidden="false" customHeight="true" outlineLevel="0" collapsed="false">
      <c r="B1237" s="25" t="s">
        <v>263</v>
      </c>
      <c r="C1237" s="23" t="s">
        <v>855</v>
      </c>
      <c r="D1237" s="20" t="s">
        <v>55</v>
      </c>
      <c r="E1237" s="20" t="s">
        <v>23</v>
      </c>
      <c r="F1237" s="20" t="s">
        <v>264</v>
      </c>
      <c r="G1237" s="20"/>
      <c r="H1237" s="35" t="n">
        <f aca="false">H1238</f>
        <v>27406.5</v>
      </c>
      <c r="I1237" s="64"/>
      <c r="J1237" s="64"/>
      <c r="K1237" s="64"/>
      <c r="L1237" s="65"/>
    </row>
    <row r="1238" customFormat="false" ht="21" hidden="false" customHeight="true" outlineLevel="0" collapsed="false">
      <c r="B1238" s="25" t="s">
        <v>135</v>
      </c>
      <c r="C1238" s="23" t="s">
        <v>855</v>
      </c>
      <c r="D1238" s="20" t="s">
        <v>55</v>
      </c>
      <c r="E1238" s="20" t="s">
        <v>23</v>
      </c>
      <c r="F1238" s="20" t="s">
        <v>264</v>
      </c>
      <c r="G1238" s="20" t="s">
        <v>136</v>
      </c>
      <c r="H1238" s="35" t="n">
        <v>27406.5</v>
      </c>
      <c r="I1238" s="64"/>
      <c r="J1238" s="64"/>
      <c r="K1238" s="64"/>
      <c r="L1238" s="65"/>
    </row>
    <row r="1239" customFormat="false" ht="41.25" hidden="false" customHeight="true" outlineLevel="0" collapsed="false">
      <c r="B1239" s="22" t="s">
        <v>668</v>
      </c>
      <c r="C1239" s="23" t="s">
        <v>855</v>
      </c>
      <c r="D1239" s="20" t="s">
        <v>55</v>
      </c>
      <c r="E1239" s="20" t="s">
        <v>23</v>
      </c>
      <c r="F1239" s="20" t="s">
        <v>669</v>
      </c>
      <c r="G1239" s="20"/>
      <c r="H1239" s="35" t="n">
        <f aca="false">H1240</f>
        <v>35000</v>
      </c>
      <c r="I1239" s="64"/>
      <c r="J1239" s="64"/>
      <c r="K1239" s="64"/>
      <c r="L1239" s="65"/>
    </row>
    <row r="1240" customFormat="false" ht="54" hidden="false" customHeight="true" outlineLevel="0" collapsed="false">
      <c r="B1240" s="22" t="s">
        <v>670</v>
      </c>
      <c r="C1240" s="23" t="s">
        <v>855</v>
      </c>
      <c r="D1240" s="20" t="s">
        <v>55</v>
      </c>
      <c r="E1240" s="20" t="s">
        <v>23</v>
      </c>
      <c r="F1240" s="20" t="s">
        <v>671</v>
      </c>
      <c r="G1240" s="20"/>
      <c r="H1240" s="35" t="n">
        <f aca="false">H1241</f>
        <v>35000</v>
      </c>
      <c r="I1240" s="64"/>
      <c r="J1240" s="64"/>
      <c r="K1240" s="64"/>
      <c r="L1240" s="65"/>
    </row>
    <row r="1241" customFormat="false" ht="67.5" hidden="false" customHeight="true" outlineLevel="0" collapsed="false">
      <c r="B1241" s="22" t="s">
        <v>672</v>
      </c>
      <c r="C1241" s="23" t="s">
        <v>855</v>
      </c>
      <c r="D1241" s="20" t="s">
        <v>55</v>
      </c>
      <c r="E1241" s="20" t="s">
        <v>23</v>
      </c>
      <c r="F1241" s="20" t="s">
        <v>671</v>
      </c>
      <c r="G1241" s="20" t="s">
        <v>673</v>
      </c>
      <c r="H1241" s="35" t="n">
        <v>35000</v>
      </c>
      <c r="I1241" s="64"/>
      <c r="J1241" s="64"/>
      <c r="K1241" s="64"/>
      <c r="L1241" s="65"/>
    </row>
    <row r="1242" customFormat="false" ht="41.25" hidden="false" customHeight="true" outlineLevel="0" collapsed="false">
      <c r="B1242" s="36" t="s">
        <v>278</v>
      </c>
      <c r="C1242" s="23" t="s">
        <v>855</v>
      </c>
      <c r="D1242" s="20" t="s">
        <v>55</v>
      </c>
      <c r="E1242" s="20" t="s">
        <v>23</v>
      </c>
      <c r="F1242" s="20" t="s">
        <v>279</v>
      </c>
      <c r="G1242" s="20"/>
      <c r="H1242" s="35" t="n">
        <f aca="false">H1243</f>
        <v>23700</v>
      </c>
      <c r="I1242" s="64"/>
      <c r="J1242" s="64"/>
      <c r="K1242" s="64"/>
      <c r="L1242" s="65"/>
    </row>
    <row r="1243" customFormat="false" ht="27" hidden="false" customHeight="true" outlineLevel="0" collapsed="false">
      <c r="B1243" s="36" t="s">
        <v>280</v>
      </c>
      <c r="C1243" s="23" t="s">
        <v>855</v>
      </c>
      <c r="D1243" s="20" t="s">
        <v>55</v>
      </c>
      <c r="E1243" s="20" t="s">
        <v>23</v>
      </c>
      <c r="F1243" s="20" t="s">
        <v>281</v>
      </c>
      <c r="G1243" s="20"/>
      <c r="H1243" s="35" t="n">
        <f aca="false">H1244</f>
        <v>23700</v>
      </c>
      <c r="I1243" s="64"/>
      <c r="J1243" s="64"/>
      <c r="K1243" s="64"/>
      <c r="L1243" s="65"/>
    </row>
    <row r="1244" customFormat="false" ht="72.75" hidden="false" customHeight="true" outlineLevel="0" collapsed="false">
      <c r="B1244" s="36" t="s">
        <v>672</v>
      </c>
      <c r="C1244" s="23" t="s">
        <v>855</v>
      </c>
      <c r="D1244" s="20" t="s">
        <v>55</v>
      </c>
      <c r="E1244" s="20" t="s">
        <v>23</v>
      </c>
      <c r="F1244" s="20" t="s">
        <v>281</v>
      </c>
      <c r="G1244" s="20" t="s">
        <v>673</v>
      </c>
      <c r="H1244" s="35" t="n">
        <f aca="false">H1247+H1248+H1249+H1246</f>
        <v>23700</v>
      </c>
      <c r="I1244" s="64"/>
      <c r="J1244" s="64"/>
      <c r="K1244" s="64"/>
      <c r="L1244" s="65"/>
    </row>
    <row r="1245" customFormat="false" ht="23.25" hidden="false" customHeight="true" outlineLevel="0" collapsed="false">
      <c r="B1245" s="36" t="s">
        <v>102</v>
      </c>
      <c r="C1245" s="23"/>
      <c r="D1245" s="20"/>
      <c r="E1245" s="20"/>
      <c r="F1245" s="20"/>
      <c r="G1245" s="20"/>
      <c r="H1245" s="35"/>
      <c r="I1245" s="64"/>
      <c r="J1245" s="64"/>
      <c r="K1245" s="64"/>
      <c r="L1245" s="65"/>
    </row>
    <row r="1246" customFormat="false" ht="31.5" hidden="false" customHeight="true" outlineLevel="0" collapsed="false">
      <c r="B1246" s="36" t="s">
        <v>858</v>
      </c>
      <c r="C1246" s="23" t="s">
        <v>855</v>
      </c>
      <c r="D1246" s="20" t="s">
        <v>55</v>
      </c>
      <c r="E1246" s="20" t="s">
        <v>23</v>
      </c>
      <c r="F1246" s="20" t="s">
        <v>281</v>
      </c>
      <c r="G1246" s="20" t="s">
        <v>673</v>
      </c>
      <c r="H1246" s="35" t="n">
        <v>5000</v>
      </c>
      <c r="I1246" s="64"/>
      <c r="J1246" s="64"/>
      <c r="K1246" s="64"/>
      <c r="L1246" s="65"/>
    </row>
    <row r="1247" customFormat="false" ht="31.5" hidden="false" customHeight="true" outlineLevel="0" collapsed="false">
      <c r="B1247" s="31" t="s">
        <v>675</v>
      </c>
      <c r="C1247" s="23" t="s">
        <v>855</v>
      </c>
      <c r="D1247" s="20" t="s">
        <v>55</v>
      </c>
      <c r="E1247" s="20" t="s">
        <v>23</v>
      </c>
      <c r="F1247" s="20" t="s">
        <v>281</v>
      </c>
      <c r="G1247" s="20" t="s">
        <v>673</v>
      </c>
      <c r="H1247" s="35" t="n">
        <v>5000</v>
      </c>
      <c r="I1247" s="64"/>
      <c r="J1247" s="64"/>
      <c r="K1247" s="64"/>
      <c r="L1247" s="65"/>
    </row>
    <row r="1248" customFormat="false" ht="38.25" hidden="false" customHeight="true" outlineLevel="0" collapsed="false">
      <c r="B1248" s="36" t="s">
        <v>676</v>
      </c>
      <c r="C1248" s="23" t="s">
        <v>855</v>
      </c>
      <c r="D1248" s="20" t="s">
        <v>55</v>
      </c>
      <c r="E1248" s="20" t="s">
        <v>23</v>
      </c>
      <c r="F1248" s="20" t="s">
        <v>281</v>
      </c>
      <c r="G1248" s="20" t="s">
        <v>673</v>
      </c>
      <c r="H1248" s="35" t="n">
        <v>5700</v>
      </c>
      <c r="I1248" s="64"/>
      <c r="J1248" s="64"/>
      <c r="K1248" s="64"/>
      <c r="L1248" s="65"/>
    </row>
    <row r="1249" customFormat="false" ht="35.25" hidden="false" customHeight="true" outlineLevel="0" collapsed="false">
      <c r="B1249" s="36" t="s">
        <v>677</v>
      </c>
      <c r="C1249" s="23" t="s">
        <v>855</v>
      </c>
      <c r="D1249" s="20" t="s">
        <v>55</v>
      </c>
      <c r="E1249" s="20" t="s">
        <v>23</v>
      </c>
      <c r="F1249" s="20" t="s">
        <v>281</v>
      </c>
      <c r="G1249" s="20" t="s">
        <v>673</v>
      </c>
      <c r="H1249" s="35" t="n">
        <v>8000</v>
      </c>
      <c r="I1249" s="64"/>
      <c r="J1249" s="64"/>
      <c r="K1249" s="64"/>
      <c r="L1249" s="65"/>
    </row>
    <row r="1250" customFormat="false" ht="35.25" hidden="false" customHeight="true" outlineLevel="0" collapsed="false">
      <c r="B1250" s="22" t="s">
        <v>300</v>
      </c>
      <c r="C1250" s="23" t="s">
        <v>855</v>
      </c>
      <c r="D1250" s="20" t="s">
        <v>55</v>
      </c>
      <c r="E1250" s="20" t="s">
        <v>23</v>
      </c>
      <c r="F1250" s="20" t="s">
        <v>301</v>
      </c>
      <c r="G1250" s="20"/>
      <c r="H1250" s="35" t="n">
        <f aca="false">H1251</f>
        <v>61695</v>
      </c>
      <c r="I1250" s="64"/>
      <c r="J1250" s="64"/>
      <c r="K1250" s="64"/>
      <c r="L1250" s="65"/>
    </row>
    <row r="1251" customFormat="false" ht="28.5" hidden="false" customHeight="true" outlineLevel="0" collapsed="false">
      <c r="B1251" s="19" t="s">
        <v>541</v>
      </c>
      <c r="C1251" s="23" t="s">
        <v>855</v>
      </c>
      <c r="D1251" s="20" t="s">
        <v>55</v>
      </c>
      <c r="E1251" s="20" t="s">
        <v>23</v>
      </c>
      <c r="F1251" s="20" t="s">
        <v>542</v>
      </c>
      <c r="G1251" s="20"/>
      <c r="H1251" s="35" t="n">
        <f aca="false">H1252</f>
        <v>61695</v>
      </c>
      <c r="I1251" s="64"/>
      <c r="J1251" s="64"/>
      <c r="K1251" s="64"/>
      <c r="L1251" s="65"/>
    </row>
    <row r="1252" customFormat="false" ht="27" hidden="false" customHeight="true" outlineLevel="0" collapsed="false">
      <c r="B1252" s="19" t="s">
        <v>678</v>
      </c>
      <c r="C1252" s="23" t="s">
        <v>855</v>
      </c>
      <c r="D1252" s="20" t="s">
        <v>55</v>
      </c>
      <c r="E1252" s="20" t="s">
        <v>23</v>
      </c>
      <c r="F1252" s="20" t="s">
        <v>542</v>
      </c>
      <c r="G1252" s="20" t="s">
        <v>679</v>
      </c>
      <c r="H1252" s="35" t="n">
        <v>61695</v>
      </c>
      <c r="I1252" s="64"/>
      <c r="J1252" s="64"/>
      <c r="K1252" s="64"/>
      <c r="L1252" s="65"/>
    </row>
    <row r="1253" customFormat="false" ht="27" hidden="false" customHeight="true" outlineLevel="0" collapsed="false">
      <c r="B1253" s="19" t="s">
        <v>129</v>
      </c>
      <c r="C1253" s="23" t="s">
        <v>855</v>
      </c>
      <c r="D1253" s="20" t="s">
        <v>55</v>
      </c>
      <c r="E1253" s="20" t="s">
        <v>23</v>
      </c>
      <c r="F1253" s="20" t="s">
        <v>130</v>
      </c>
      <c r="G1253" s="20"/>
      <c r="H1253" s="35" t="n">
        <f aca="false">H1254</f>
        <v>49014</v>
      </c>
      <c r="I1253" s="64"/>
      <c r="J1253" s="64"/>
      <c r="K1253" s="64"/>
      <c r="L1253" s="65"/>
    </row>
    <row r="1254" customFormat="false" ht="44.25" hidden="false" customHeight="true" outlineLevel="0" collapsed="false">
      <c r="B1254" s="28" t="s">
        <v>131</v>
      </c>
      <c r="C1254" s="23" t="s">
        <v>855</v>
      </c>
      <c r="D1254" s="20" t="s">
        <v>55</v>
      </c>
      <c r="E1254" s="20" t="s">
        <v>23</v>
      </c>
      <c r="F1254" s="20" t="s">
        <v>132</v>
      </c>
      <c r="G1254" s="20"/>
      <c r="H1254" s="35" t="n">
        <f aca="false">H1255</f>
        <v>49014</v>
      </c>
      <c r="I1254" s="64"/>
      <c r="J1254" s="64"/>
      <c r="K1254" s="64"/>
      <c r="L1254" s="65"/>
    </row>
    <row r="1255" customFormat="false" ht="31.5" hidden="false" customHeight="true" outlineLevel="0" collapsed="false">
      <c r="B1255" s="28" t="s">
        <v>133</v>
      </c>
      <c r="C1255" s="23" t="s">
        <v>855</v>
      </c>
      <c r="D1255" s="20" t="s">
        <v>55</v>
      </c>
      <c r="E1255" s="20" t="s">
        <v>23</v>
      </c>
      <c r="F1255" s="20" t="s">
        <v>134</v>
      </c>
      <c r="G1255" s="20"/>
      <c r="H1255" s="35" t="n">
        <f aca="false">H1256</f>
        <v>49014</v>
      </c>
      <c r="I1255" s="64"/>
      <c r="J1255" s="64"/>
      <c r="K1255" s="64"/>
      <c r="L1255" s="65"/>
    </row>
    <row r="1256" customFormat="false" ht="22.5" hidden="false" customHeight="true" outlineLevel="0" collapsed="false">
      <c r="B1256" s="19" t="s">
        <v>678</v>
      </c>
      <c r="C1256" s="23" t="s">
        <v>855</v>
      </c>
      <c r="D1256" s="20" t="s">
        <v>55</v>
      </c>
      <c r="E1256" s="20" t="s">
        <v>23</v>
      </c>
      <c r="F1256" s="20" t="s">
        <v>134</v>
      </c>
      <c r="G1256" s="20" t="s">
        <v>679</v>
      </c>
      <c r="H1256" s="35" t="n">
        <v>49014</v>
      </c>
      <c r="I1256" s="64"/>
      <c r="J1256" s="64"/>
      <c r="K1256" s="64"/>
      <c r="L1256" s="65"/>
    </row>
    <row r="1257" customFormat="false" ht="22.5" hidden="false" customHeight="true" outlineLevel="0" collapsed="false">
      <c r="B1257" s="30" t="s">
        <v>641</v>
      </c>
      <c r="C1257" s="23" t="s">
        <v>855</v>
      </c>
      <c r="D1257" s="20" t="s">
        <v>55</v>
      </c>
      <c r="E1257" s="20" t="s">
        <v>23</v>
      </c>
      <c r="F1257" s="20" t="s">
        <v>681</v>
      </c>
      <c r="G1257" s="20"/>
      <c r="H1257" s="35" t="n">
        <f aca="false">H1258</f>
        <v>50000</v>
      </c>
      <c r="I1257" s="64"/>
      <c r="J1257" s="64"/>
      <c r="K1257" s="64"/>
      <c r="L1257" s="65"/>
    </row>
    <row r="1258" customFormat="false" ht="65.25" hidden="false" customHeight="true" outlineLevel="0" collapsed="false">
      <c r="B1258" s="22" t="s">
        <v>682</v>
      </c>
      <c r="C1258" s="23" t="s">
        <v>855</v>
      </c>
      <c r="D1258" s="20" t="s">
        <v>55</v>
      </c>
      <c r="E1258" s="20" t="s">
        <v>23</v>
      </c>
      <c r="F1258" s="20" t="s">
        <v>683</v>
      </c>
      <c r="G1258" s="20"/>
      <c r="H1258" s="35" t="n">
        <f aca="false">H1259</f>
        <v>50000</v>
      </c>
      <c r="I1258" s="64"/>
      <c r="J1258" s="64"/>
      <c r="K1258" s="64"/>
      <c r="L1258" s="65"/>
    </row>
    <row r="1259" customFormat="false" ht="27" hidden="false" customHeight="true" outlineLevel="0" collapsed="false">
      <c r="B1259" s="19" t="s">
        <v>678</v>
      </c>
      <c r="C1259" s="23" t="s">
        <v>855</v>
      </c>
      <c r="D1259" s="20" t="s">
        <v>55</v>
      </c>
      <c r="E1259" s="20" t="s">
        <v>23</v>
      </c>
      <c r="F1259" s="20" t="s">
        <v>683</v>
      </c>
      <c r="G1259" s="20" t="s">
        <v>679</v>
      </c>
      <c r="H1259" s="35" t="n">
        <f aca="false">H1261</f>
        <v>50000</v>
      </c>
      <c r="I1259" s="64"/>
      <c r="J1259" s="64"/>
      <c r="K1259" s="64"/>
      <c r="L1259" s="65"/>
    </row>
    <row r="1260" customFormat="false" ht="20.25" hidden="false" customHeight="true" outlineLevel="0" collapsed="false">
      <c r="B1260" s="19" t="s">
        <v>102</v>
      </c>
      <c r="C1260" s="23"/>
      <c r="D1260" s="20"/>
      <c r="E1260" s="20"/>
      <c r="F1260" s="20"/>
      <c r="G1260" s="20"/>
      <c r="H1260" s="35"/>
      <c r="I1260" s="64"/>
      <c r="J1260" s="64"/>
      <c r="K1260" s="64"/>
      <c r="L1260" s="65"/>
    </row>
    <row r="1261" customFormat="false" ht="40.5" hidden="false" customHeight="true" outlineLevel="0" collapsed="false">
      <c r="B1261" s="19" t="s">
        <v>686</v>
      </c>
      <c r="C1261" s="23" t="s">
        <v>855</v>
      </c>
      <c r="D1261" s="20" t="s">
        <v>55</v>
      </c>
      <c r="E1261" s="20" t="s">
        <v>23</v>
      </c>
      <c r="F1261" s="20" t="s">
        <v>687</v>
      </c>
      <c r="G1261" s="20" t="s">
        <v>679</v>
      </c>
      <c r="H1261" s="35" t="n">
        <v>50000</v>
      </c>
      <c r="I1261" s="64"/>
      <c r="J1261" s="64"/>
      <c r="K1261" s="64"/>
      <c r="L1261" s="65"/>
    </row>
    <row r="1262" customFormat="false" ht="21.75" hidden="false" customHeight="true" outlineLevel="0" collapsed="false">
      <c r="B1262" s="24" t="s">
        <v>100</v>
      </c>
      <c r="C1262" s="23" t="s">
        <v>855</v>
      </c>
      <c r="D1262" s="20" t="s">
        <v>55</v>
      </c>
      <c r="E1262" s="20" t="s">
        <v>23</v>
      </c>
      <c r="F1262" s="20" t="s">
        <v>101</v>
      </c>
      <c r="G1262" s="20"/>
      <c r="H1262" s="35" t="n">
        <f aca="false">H1263</f>
        <v>38198.4</v>
      </c>
      <c r="I1262" s="64"/>
      <c r="J1262" s="64"/>
      <c r="K1262" s="64"/>
      <c r="L1262" s="65"/>
    </row>
    <row r="1263" customFormat="false" ht="21.75" hidden="false" customHeight="true" outlineLevel="0" collapsed="false">
      <c r="B1263" s="22" t="s">
        <v>678</v>
      </c>
      <c r="C1263" s="23" t="s">
        <v>855</v>
      </c>
      <c r="D1263" s="20" t="s">
        <v>55</v>
      </c>
      <c r="E1263" s="20" t="s">
        <v>23</v>
      </c>
      <c r="F1263" s="20" t="s">
        <v>101</v>
      </c>
      <c r="G1263" s="20" t="s">
        <v>679</v>
      </c>
      <c r="H1263" s="35" t="n">
        <f aca="false">H1265+H1266</f>
        <v>38198.4</v>
      </c>
      <c r="I1263" s="64"/>
      <c r="J1263" s="64"/>
      <c r="K1263" s="64"/>
      <c r="L1263" s="65"/>
    </row>
    <row r="1264" customFormat="false" ht="18.75" hidden="false" customHeight="true" outlineLevel="0" collapsed="false">
      <c r="B1264" s="24" t="s">
        <v>102</v>
      </c>
      <c r="C1264" s="23"/>
      <c r="D1264" s="20"/>
      <c r="E1264" s="20"/>
      <c r="F1264" s="20"/>
      <c r="G1264" s="20"/>
      <c r="H1264" s="35"/>
      <c r="I1264" s="64"/>
      <c r="J1264" s="64"/>
      <c r="K1264" s="64"/>
      <c r="L1264" s="65"/>
    </row>
    <row r="1265" customFormat="false" ht="53.25" hidden="false" customHeight="true" outlineLevel="0" collapsed="false">
      <c r="B1265" s="22" t="s">
        <v>694</v>
      </c>
      <c r="C1265" s="23" t="s">
        <v>855</v>
      </c>
      <c r="D1265" s="20" t="s">
        <v>55</v>
      </c>
      <c r="E1265" s="20" t="s">
        <v>23</v>
      </c>
      <c r="F1265" s="20" t="s">
        <v>695</v>
      </c>
      <c r="G1265" s="20" t="s">
        <v>679</v>
      </c>
      <c r="H1265" s="35" t="n">
        <v>6000</v>
      </c>
      <c r="I1265" s="64"/>
      <c r="J1265" s="64"/>
      <c r="K1265" s="64"/>
      <c r="L1265" s="65"/>
    </row>
    <row r="1266" customFormat="false" ht="30.75" hidden="false" customHeight="true" outlineLevel="0" collapsed="false">
      <c r="B1266" s="22" t="s">
        <v>306</v>
      </c>
      <c r="C1266" s="23" t="s">
        <v>855</v>
      </c>
      <c r="D1266" s="20" t="s">
        <v>55</v>
      </c>
      <c r="E1266" s="20" t="s">
        <v>23</v>
      </c>
      <c r="F1266" s="20" t="s">
        <v>307</v>
      </c>
      <c r="G1266" s="20" t="s">
        <v>679</v>
      </c>
      <c r="H1266" s="35" t="n">
        <f aca="false">H1268+H1269</f>
        <v>32198.4</v>
      </c>
      <c r="I1266" s="64"/>
      <c r="J1266" s="64"/>
      <c r="K1266" s="64"/>
      <c r="L1266" s="65"/>
    </row>
    <row r="1267" customFormat="false" ht="19.5" hidden="false" customHeight="true" outlineLevel="0" collapsed="false">
      <c r="B1267" s="24" t="s">
        <v>102</v>
      </c>
      <c r="C1267" s="23"/>
      <c r="D1267" s="20"/>
      <c r="E1267" s="20"/>
      <c r="F1267" s="20"/>
      <c r="G1267" s="20"/>
      <c r="H1267" s="35"/>
      <c r="I1267" s="64"/>
      <c r="J1267" s="64"/>
      <c r="K1267" s="64"/>
      <c r="L1267" s="65"/>
    </row>
    <row r="1268" customFormat="false" ht="58.5" hidden="false" customHeight="true" outlineLevel="0" collapsed="false">
      <c r="B1268" s="22" t="s">
        <v>308</v>
      </c>
      <c r="C1268" s="23" t="s">
        <v>855</v>
      </c>
      <c r="D1268" s="20" t="s">
        <v>55</v>
      </c>
      <c r="E1268" s="20" t="s">
        <v>23</v>
      </c>
      <c r="F1268" s="20" t="s">
        <v>309</v>
      </c>
      <c r="G1268" s="20" t="s">
        <v>679</v>
      </c>
      <c r="H1268" s="35" t="n">
        <v>22407.6</v>
      </c>
      <c r="I1268" s="64"/>
      <c r="J1268" s="64"/>
      <c r="K1268" s="64"/>
      <c r="L1268" s="65"/>
    </row>
    <row r="1269" customFormat="false" ht="29.25" hidden="false" customHeight="true" outlineLevel="0" collapsed="false">
      <c r="B1269" s="22" t="s">
        <v>622</v>
      </c>
      <c r="C1269" s="23" t="s">
        <v>855</v>
      </c>
      <c r="D1269" s="20" t="s">
        <v>55</v>
      </c>
      <c r="E1269" s="20" t="s">
        <v>23</v>
      </c>
      <c r="F1269" s="20" t="s">
        <v>623</v>
      </c>
      <c r="G1269" s="20" t="s">
        <v>679</v>
      </c>
      <c r="H1269" s="35" t="n">
        <v>9790.8</v>
      </c>
      <c r="I1269" s="64"/>
      <c r="J1269" s="64"/>
      <c r="K1269" s="64"/>
      <c r="L1269" s="65"/>
    </row>
    <row r="1270" customFormat="false" ht="40.5" hidden="false" customHeight="true" outlineLevel="0" collapsed="false">
      <c r="B1270" s="38" t="s">
        <v>696</v>
      </c>
      <c r="C1270" s="23" t="s">
        <v>855</v>
      </c>
      <c r="D1270" s="20" t="s">
        <v>55</v>
      </c>
      <c r="E1270" s="20" t="s">
        <v>23</v>
      </c>
      <c r="F1270" s="20" t="s">
        <v>697</v>
      </c>
      <c r="G1270" s="20"/>
      <c r="H1270" s="35" t="n">
        <f aca="false">H1271</f>
        <v>3691.9</v>
      </c>
      <c r="I1270" s="64"/>
      <c r="J1270" s="64"/>
      <c r="K1270" s="64"/>
      <c r="L1270" s="65"/>
    </row>
    <row r="1271" customFormat="false" ht="21" hidden="false" customHeight="true" outlineLevel="0" collapsed="false">
      <c r="B1271" s="39" t="s">
        <v>678</v>
      </c>
      <c r="C1271" s="23" t="s">
        <v>855</v>
      </c>
      <c r="D1271" s="20" t="s">
        <v>55</v>
      </c>
      <c r="E1271" s="20" t="s">
        <v>23</v>
      </c>
      <c r="F1271" s="20" t="s">
        <v>697</v>
      </c>
      <c r="G1271" s="20" t="s">
        <v>679</v>
      </c>
      <c r="H1271" s="35" t="n">
        <v>3691.9</v>
      </c>
      <c r="I1271" s="64"/>
      <c r="J1271" s="64"/>
      <c r="K1271" s="64"/>
      <c r="L1271" s="65"/>
    </row>
    <row r="1272" customFormat="false" ht="28.5" hidden="false" customHeight="true" outlineLevel="0" collapsed="false">
      <c r="B1272" s="61" t="s">
        <v>859</v>
      </c>
      <c r="C1272" s="62" t="s">
        <v>860</v>
      </c>
      <c r="D1272" s="20"/>
      <c r="E1272" s="20"/>
      <c r="F1272" s="20"/>
      <c r="G1272" s="20"/>
      <c r="H1272" s="63" t="n">
        <f aca="false">H1278+H1273</f>
        <v>596581.2</v>
      </c>
      <c r="I1272" s="64" t="n">
        <f aca="false">I1278</f>
        <v>597141.5</v>
      </c>
      <c r="J1272" s="64" t="n">
        <f aca="false">J1278</f>
        <v>36109.3</v>
      </c>
      <c r="K1272" s="64" t="n">
        <f aca="false">K1278</f>
        <v>650597.1</v>
      </c>
      <c r="L1272" s="65" t="n">
        <f aca="false">L1278</f>
        <v>38846.8</v>
      </c>
    </row>
    <row r="1273" customFormat="false" ht="18" hidden="false" customHeight="true" outlineLevel="0" collapsed="false">
      <c r="B1273" s="24" t="s">
        <v>20</v>
      </c>
      <c r="C1273" s="23" t="s">
        <v>860</v>
      </c>
      <c r="D1273" s="23" t="s">
        <v>21</v>
      </c>
      <c r="E1273" s="34"/>
      <c r="F1273" s="34"/>
      <c r="G1273" s="34"/>
      <c r="H1273" s="35" t="n">
        <f aca="false">H1274</f>
        <v>994</v>
      </c>
      <c r="I1273" s="64"/>
      <c r="J1273" s="64"/>
      <c r="K1273" s="64"/>
      <c r="L1273" s="65"/>
    </row>
    <row r="1274" customFormat="false" ht="22.5" hidden="false" customHeight="true" outlineLevel="0" collapsed="false">
      <c r="B1274" s="24" t="s">
        <v>67</v>
      </c>
      <c r="C1274" s="23" t="s">
        <v>860</v>
      </c>
      <c r="D1274" s="23" t="s">
        <v>21</v>
      </c>
      <c r="E1274" s="34" t="n">
        <v>14</v>
      </c>
      <c r="F1274" s="34"/>
      <c r="G1274" s="34"/>
      <c r="H1274" s="35" t="n">
        <f aca="false">H1275</f>
        <v>994</v>
      </c>
      <c r="I1274" s="64"/>
      <c r="J1274" s="64"/>
      <c r="K1274" s="64"/>
      <c r="L1274" s="65"/>
    </row>
    <row r="1275" customFormat="false" ht="30.75" hidden="false" customHeight="true" outlineLevel="0" collapsed="false">
      <c r="B1275" s="24" t="s">
        <v>87</v>
      </c>
      <c r="C1275" s="23" t="s">
        <v>860</v>
      </c>
      <c r="D1275" s="23" t="s">
        <v>21</v>
      </c>
      <c r="E1275" s="34" t="n">
        <v>14</v>
      </c>
      <c r="F1275" s="34" t="s">
        <v>88</v>
      </c>
      <c r="G1275" s="34"/>
      <c r="H1275" s="35" t="n">
        <f aca="false">H1276</f>
        <v>994</v>
      </c>
      <c r="I1275" s="64"/>
      <c r="J1275" s="64"/>
      <c r="K1275" s="64"/>
      <c r="L1275" s="65"/>
    </row>
    <row r="1276" customFormat="false" ht="20.25" hidden="false" customHeight="true" outlineLevel="0" collapsed="false">
      <c r="B1276" s="24" t="s">
        <v>89</v>
      </c>
      <c r="C1276" s="23" t="s">
        <v>860</v>
      </c>
      <c r="D1276" s="23" t="s">
        <v>21</v>
      </c>
      <c r="E1276" s="34" t="n">
        <v>14</v>
      </c>
      <c r="F1276" s="34" t="s">
        <v>90</v>
      </c>
      <c r="G1276" s="34"/>
      <c r="H1276" s="35" t="n">
        <f aca="false">H1277</f>
        <v>994</v>
      </c>
      <c r="I1276" s="64"/>
      <c r="J1276" s="64"/>
      <c r="K1276" s="64"/>
      <c r="L1276" s="65"/>
    </row>
    <row r="1277" customFormat="false" ht="21" hidden="false" customHeight="true" outlineLevel="0" collapsed="false">
      <c r="B1277" s="24" t="s">
        <v>28</v>
      </c>
      <c r="C1277" s="23" t="s">
        <v>860</v>
      </c>
      <c r="D1277" s="23" t="s">
        <v>21</v>
      </c>
      <c r="E1277" s="34" t="n">
        <v>14</v>
      </c>
      <c r="F1277" s="34" t="s">
        <v>90</v>
      </c>
      <c r="G1277" s="20" t="s">
        <v>29</v>
      </c>
      <c r="H1277" s="35" t="n">
        <v>994</v>
      </c>
      <c r="I1277" s="64"/>
      <c r="J1277" s="64"/>
      <c r="K1277" s="64"/>
      <c r="L1277" s="65"/>
    </row>
    <row r="1278" customFormat="false" ht="22.5" hidden="false" customHeight="true" outlineLevel="0" collapsed="false">
      <c r="B1278" s="24" t="s">
        <v>154</v>
      </c>
      <c r="C1278" s="23" t="s">
        <v>860</v>
      </c>
      <c r="D1278" s="20" t="s">
        <v>39</v>
      </c>
      <c r="E1278" s="20"/>
      <c r="F1278" s="20"/>
      <c r="G1278" s="20"/>
      <c r="H1278" s="35" t="n">
        <f aca="false">H1279</f>
        <v>595587.2</v>
      </c>
      <c r="I1278" s="64" t="n">
        <f aca="false">I1279</f>
        <v>597141.5</v>
      </c>
      <c r="J1278" s="64" t="n">
        <f aca="false">J1279</f>
        <v>36109.3</v>
      </c>
      <c r="K1278" s="64" t="n">
        <f aca="false">K1279</f>
        <v>650597.1</v>
      </c>
      <c r="L1278" s="65" t="n">
        <f aca="false">L1279</f>
        <v>38846.8</v>
      </c>
    </row>
    <row r="1279" customFormat="false" ht="19.5" hidden="false" customHeight="true" outlineLevel="0" collapsed="false">
      <c r="B1279" s="24" t="s">
        <v>228</v>
      </c>
      <c r="C1279" s="23" t="s">
        <v>860</v>
      </c>
      <c r="D1279" s="20" t="s">
        <v>39</v>
      </c>
      <c r="E1279" s="20" t="s">
        <v>51</v>
      </c>
      <c r="F1279" s="20"/>
      <c r="G1279" s="20"/>
      <c r="H1279" s="35" t="n">
        <f aca="false">H1280+H1283+H1286+H1289</f>
        <v>595587.2</v>
      </c>
      <c r="I1279" s="64" t="n">
        <f aca="false">I1280+I1286+I1289</f>
        <v>597141.5</v>
      </c>
      <c r="J1279" s="64" t="n">
        <f aca="false">J1280+J1286+J1289</f>
        <v>36109.3</v>
      </c>
      <c r="K1279" s="64" t="n">
        <f aca="false">K1280+K1286+K1289</f>
        <v>650597.1</v>
      </c>
      <c r="L1279" s="65" t="n">
        <f aca="false">L1280+L1286+L1289</f>
        <v>38846.8</v>
      </c>
    </row>
    <row r="1280" customFormat="false" ht="45.75" hidden="false" customHeight="true" outlineLevel="0" collapsed="false">
      <c r="B1280" s="24" t="s">
        <v>24</v>
      </c>
      <c r="C1280" s="23" t="s">
        <v>860</v>
      </c>
      <c r="D1280" s="20" t="s">
        <v>39</v>
      </c>
      <c r="E1280" s="20" t="s">
        <v>51</v>
      </c>
      <c r="F1280" s="20" t="s">
        <v>25</v>
      </c>
      <c r="G1280" s="20"/>
      <c r="H1280" s="35" t="n">
        <f aca="false">H1281</f>
        <v>17105.3</v>
      </c>
      <c r="I1280" s="64" t="n">
        <f aca="false">I1281</f>
        <v>9393.2</v>
      </c>
      <c r="J1280" s="64" t="n">
        <f aca="false">J1281</f>
        <v>0</v>
      </c>
      <c r="K1280" s="64" t="n">
        <f aca="false">K1281</f>
        <v>11008.8</v>
      </c>
      <c r="L1280" s="65" t="n">
        <f aca="false">L1281</f>
        <v>0</v>
      </c>
    </row>
    <row r="1281" customFormat="false" ht="18.75" hidden="false" customHeight="true" outlineLevel="0" collapsed="false">
      <c r="B1281" s="24" t="s">
        <v>32</v>
      </c>
      <c r="C1281" s="23" t="s">
        <v>860</v>
      </c>
      <c r="D1281" s="20" t="s">
        <v>39</v>
      </c>
      <c r="E1281" s="20" t="s">
        <v>51</v>
      </c>
      <c r="F1281" s="20" t="s">
        <v>33</v>
      </c>
      <c r="G1281" s="20"/>
      <c r="H1281" s="35" t="n">
        <f aca="false">H1282</f>
        <v>17105.3</v>
      </c>
      <c r="I1281" s="64" t="n">
        <f aca="false">I1282</f>
        <v>9393.2</v>
      </c>
      <c r="J1281" s="64" t="n">
        <f aca="false">J1282</f>
        <v>0</v>
      </c>
      <c r="K1281" s="64" t="n">
        <f aca="false">K1282</f>
        <v>11008.8</v>
      </c>
      <c r="L1281" s="65" t="n">
        <f aca="false">L1282</f>
        <v>0</v>
      </c>
    </row>
    <row r="1282" customFormat="false" ht="25.5" hidden="false" customHeight="true" outlineLevel="0" collapsed="false">
      <c r="B1282" s="24" t="s">
        <v>28</v>
      </c>
      <c r="C1282" s="23" t="s">
        <v>860</v>
      </c>
      <c r="D1282" s="20" t="s">
        <v>39</v>
      </c>
      <c r="E1282" s="20" t="s">
        <v>51</v>
      </c>
      <c r="F1282" s="20" t="s">
        <v>33</v>
      </c>
      <c r="G1282" s="20" t="s">
        <v>29</v>
      </c>
      <c r="H1282" s="35" t="n">
        <v>17105.3</v>
      </c>
      <c r="I1282" s="64" t="n">
        <v>9393.2</v>
      </c>
      <c r="J1282" s="64" t="n">
        <v>0</v>
      </c>
      <c r="K1282" s="64" t="n">
        <v>11008.8</v>
      </c>
      <c r="L1282" s="65" t="n">
        <v>0</v>
      </c>
    </row>
    <row r="1283" customFormat="false" ht="21.75" hidden="false" customHeight="true" outlineLevel="0" collapsed="false">
      <c r="B1283" s="19" t="s">
        <v>62</v>
      </c>
      <c r="C1283" s="23" t="s">
        <v>860</v>
      </c>
      <c r="D1283" s="20" t="s">
        <v>39</v>
      </c>
      <c r="E1283" s="20" t="s">
        <v>51</v>
      </c>
      <c r="F1283" s="20" t="s">
        <v>64</v>
      </c>
      <c r="G1283" s="20"/>
      <c r="H1283" s="35" t="n">
        <f aca="false">H1284</f>
        <v>2000</v>
      </c>
      <c r="I1283" s="64"/>
      <c r="J1283" s="64"/>
      <c r="K1283" s="64"/>
      <c r="L1283" s="65"/>
    </row>
    <row r="1284" customFormat="false" ht="40.5" hidden="false" customHeight="true" outlineLevel="0" collapsed="false">
      <c r="B1284" s="19" t="s">
        <v>82</v>
      </c>
      <c r="C1284" s="23" t="s">
        <v>860</v>
      </c>
      <c r="D1284" s="20" t="s">
        <v>39</v>
      </c>
      <c r="E1284" s="20" t="s">
        <v>51</v>
      </c>
      <c r="F1284" s="20" t="s">
        <v>66</v>
      </c>
      <c r="G1284" s="20"/>
      <c r="H1284" s="35" t="n">
        <f aca="false">H1285</f>
        <v>2000</v>
      </c>
      <c r="I1284" s="64"/>
      <c r="J1284" s="64"/>
      <c r="K1284" s="64"/>
      <c r="L1284" s="65"/>
    </row>
    <row r="1285" customFormat="false" ht="19.5" hidden="false" customHeight="true" outlineLevel="0" collapsed="false">
      <c r="B1285" s="19" t="s">
        <v>60</v>
      </c>
      <c r="C1285" s="23" t="s">
        <v>860</v>
      </c>
      <c r="D1285" s="20" t="s">
        <v>39</v>
      </c>
      <c r="E1285" s="20" t="s">
        <v>51</v>
      </c>
      <c r="F1285" s="20" t="s">
        <v>66</v>
      </c>
      <c r="G1285" s="20" t="s">
        <v>61</v>
      </c>
      <c r="H1285" s="35" t="n">
        <v>2000</v>
      </c>
      <c r="I1285" s="64"/>
      <c r="J1285" s="64"/>
      <c r="K1285" s="64"/>
      <c r="L1285" s="65"/>
    </row>
    <row r="1286" customFormat="false" ht="30" hidden="false" customHeight="true" outlineLevel="0" collapsed="false">
      <c r="B1286" s="24" t="s">
        <v>229</v>
      </c>
      <c r="C1286" s="23" t="s">
        <v>860</v>
      </c>
      <c r="D1286" s="20" t="s">
        <v>39</v>
      </c>
      <c r="E1286" s="20" t="s">
        <v>51</v>
      </c>
      <c r="F1286" s="20" t="s">
        <v>230</v>
      </c>
      <c r="G1286" s="20"/>
      <c r="H1286" s="35" t="n">
        <f aca="false">H1287</f>
        <v>136537.6</v>
      </c>
      <c r="I1286" s="64" t="n">
        <f aca="false">I1287</f>
        <v>147232.8</v>
      </c>
      <c r="J1286" s="64" t="n">
        <f aca="false">J1287</f>
        <v>5510</v>
      </c>
      <c r="K1286" s="64" t="n">
        <f aca="false">K1287</f>
        <v>172605</v>
      </c>
      <c r="L1286" s="65" t="n">
        <f aca="false">L1287</f>
        <v>6409</v>
      </c>
    </row>
    <row r="1287" customFormat="false" ht="25.5" hidden="false" customHeight="false" outlineLevel="0" collapsed="false">
      <c r="B1287" s="24" t="s">
        <v>93</v>
      </c>
      <c r="C1287" s="23" t="s">
        <v>860</v>
      </c>
      <c r="D1287" s="20" t="s">
        <v>39</v>
      </c>
      <c r="E1287" s="20" t="s">
        <v>51</v>
      </c>
      <c r="F1287" s="20" t="s">
        <v>231</v>
      </c>
      <c r="G1287" s="20"/>
      <c r="H1287" s="35" t="n">
        <f aca="false">H1288</f>
        <v>136537.6</v>
      </c>
      <c r="I1287" s="64" t="n">
        <f aca="false">I1288</f>
        <v>147232.8</v>
      </c>
      <c r="J1287" s="64" t="n">
        <f aca="false">J1288</f>
        <v>5510</v>
      </c>
      <c r="K1287" s="64" t="n">
        <f aca="false">K1288</f>
        <v>172605</v>
      </c>
      <c r="L1287" s="65" t="n">
        <f aca="false">L1288</f>
        <v>6409</v>
      </c>
    </row>
    <row r="1288" customFormat="false" ht="24" hidden="false" customHeight="true" outlineLevel="0" collapsed="false">
      <c r="B1288" s="24" t="s">
        <v>80</v>
      </c>
      <c r="C1288" s="23" t="s">
        <v>860</v>
      </c>
      <c r="D1288" s="20" t="s">
        <v>39</v>
      </c>
      <c r="E1288" s="20" t="s">
        <v>51</v>
      </c>
      <c r="F1288" s="20" t="s">
        <v>231</v>
      </c>
      <c r="G1288" s="20" t="s">
        <v>81</v>
      </c>
      <c r="H1288" s="35" t="n">
        <v>136537.6</v>
      </c>
      <c r="I1288" s="64" t="n">
        <v>147232.8</v>
      </c>
      <c r="J1288" s="64" t="n">
        <v>5510</v>
      </c>
      <c r="K1288" s="64" t="n">
        <v>172605</v>
      </c>
      <c r="L1288" s="65" t="n">
        <v>6409</v>
      </c>
    </row>
    <row r="1289" customFormat="false" ht="15.75" hidden="false" customHeight="true" outlineLevel="0" collapsed="false">
      <c r="B1289" s="24" t="s">
        <v>232</v>
      </c>
      <c r="C1289" s="23" t="s">
        <v>860</v>
      </c>
      <c r="D1289" s="20" t="s">
        <v>39</v>
      </c>
      <c r="E1289" s="20" t="s">
        <v>51</v>
      </c>
      <c r="F1289" s="20" t="s">
        <v>233</v>
      </c>
      <c r="G1289" s="20"/>
      <c r="H1289" s="35" t="n">
        <f aca="false">H1290</f>
        <v>439944.3</v>
      </c>
      <c r="I1289" s="64" t="n">
        <f aca="false">I1290</f>
        <v>440515.5</v>
      </c>
      <c r="J1289" s="64" t="n">
        <f aca="false">J1290</f>
        <v>30599.3</v>
      </c>
      <c r="K1289" s="64" t="n">
        <f aca="false">K1290</f>
        <v>466983.3</v>
      </c>
      <c r="L1289" s="65" t="n">
        <f aca="false">L1290</f>
        <v>32437.8</v>
      </c>
    </row>
    <row r="1290" customFormat="false" ht="32.25" hidden="false" customHeight="true" outlineLevel="0" collapsed="false">
      <c r="B1290" s="24" t="s">
        <v>234</v>
      </c>
      <c r="C1290" s="23" t="s">
        <v>860</v>
      </c>
      <c r="D1290" s="20" t="s">
        <v>39</v>
      </c>
      <c r="E1290" s="20" t="s">
        <v>51</v>
      </c>
      <c r="F1290" s="20" t="s">
        <v>235</v>
      </c>
      <c r="G1290" s="20"/>
      <c r="H1290" s="35" t="n">
        <f aca="false">H1291</f>
        <v>439944.3</v>
      </c>
      <c r="I1290" s="64" t="n">
        <f aca="false">I1291</f>
        <v>440515.5</v>
      </c>
      <c r="J1290" s="64" t="n">
        <f aca="false">J1291</f>
        <v>30599.3</v>
      </c>
      <c r="K1290" s="64" t="n">
        <f aca="false">K1291</f>
        <v>466983.3</v>
      </c>
      <c r="L1290" s="65" t="n">
        <f aca="false">L1291</f>
        <v>32437.8</v>
      </c>
    </row>
    <row r="1291" customFormat="false" ht="24.75" hidden="false" customHeight="true" outlineLevel="0" collapsed="false">
      <c r="B1291" s="24" t="s">
        <v>28</v>
      </c>
      <c r="C1291" s="23" t="s">
        <v>860</v>
      </c>
      <c r="D1291" s="20" t="s">
        <v>39</v>
      </c>
      <c r="E1291" s="20" t="s">
        <v>51</v>
      </c>
      <c r="F1291" s="20" t="s">
        <v>235</v>
      </c>
      <c r="G1291" s="20" t="s">
        <v>29</v>
      </c>
      <c r="H1291" s="35" t="n">
        <v>439944.3</v>
      </c>
      <c r="I1291" s="64" t="n">
        <v>440515.5</v>
      </c>
      <c r="J1291" s="64" t="n">
        <v>30599.3</v>
      </c>
      <c r="K1291" s="64" t="n">
        <v>466983.3</v>
      </c>
      <c r="L1291" s="65" t="n">
        <v>32437.8</v>
      </c>
    </row>
    <row r="1292" customFormat="false" ht="25.5" hidden="false" customHeight="false" outlineLevel="0" collapsed="false">
      <c r="B1292" s="61" t="s">
        <v>861</v>
      </c>
      <c r="C1292" s="62" t="s">
        <v>862</v>
      </c>
      <c r="D1292" s="20"/>
      <c r="E1292" s="20"/>
      <c r="F1292" s="20"/>
      <c r="G1292" s="20"/>
      <c r="H1292" s="63" t="n">
        <f aca="false">H1293</f>
        <v>20889.1</v>
      </c>
      <c r="I1292" s="64" t="n">
        <f aca="false">I1293</f>
        <v>18685.5</v>
      </c>
      <c r="J1292" s="64" t="n">
        <f aca="false">J1293</f>
        <v>2037</v>
      </c>
      <c r="K1292" s="64" t="n">
        <f aca="false">K1293</f>
        <v>21899.4</v>
      </c>
      <c r="L1292" s="65" t="n">
        <f aca="false">L1293</f>
        <v>2387.4</v>
      </c>
    </row>
    <row r="1293" customFormat="false" ht="18" hidden="false" customHeight="true" outlineLevel="0" collapsed="false">
      <c r="B1293" s="24" t="s">
        <v>20</v>
      </c>
      <c r="C1293" s="23" t="s">
        <v>862</v>
      </c>
      <c r="D1293" s="20" t="s">
        <v>21</v>
      </c>
      <c r="E1293" s="20"/>
      <c r="F1293" s="20"/>
      <c r="G1293" s="20"/>
      <c r="H1293" s="35" t="n">
        <f aca="false">H1294+H1298</f>
        <v>20889.1</v>
      </c>
      <c r="I1293" s="64" t="n">
        <f aca="false">I1294</f>
        <v>18685.5</v>
      </c>
      <c r="J1293" s="64" t="n">
        <f aca="false">J1294</f>
        <v>2037</v>
      </c>
      <c r="K1293" s="64" t="n">
        <f aca="false">K1294</f>
        <v>21899.4</v>
      </c>
      <c r="L1293" s="65" t="n">
        <f aca="false">L1294</f>
        <v>2387.4</v>
      </c>
    </row>
    <row r="1294" customFormat="false" ht="44.25" hidden="false" customHeight="true" outlineLevel="0" collapsed="false">
      <c r="B1294" s="24" t="s">
        <v>46</v>
      </c>
      <c r="C1294" s="23" t="s">
        <v>862</v>
      </c>
      <c r="D1294" s="20" t="s">
        <v>21</v>
      </c>
      <c r="E1294" s="20" t="s">
        <v>47</v>
      </c>
      <c r="F1294" s="20"/>
      <c r="G1294" s="20"/>
      <c r="H1294" s="35" t="n">
        <f aca="false">H1295</f>
        <v>19131.1</v>
      </c>
      <c r="I1294" s="64" t="n">
        <f aca="false">I1295</f>
        <v>18685.5</v>
      </c>
      <c r="J1294" s="64" t="n">
        <f aca="false">J1295</f>
        <v>2037</v>
      </c>
      <c r="K1294" s="64" t="n">
        <f aca="false">K1295</f>
        <v>21899.4</v>
      </c>
      <c r="L1294" s="65" t="n">
        <f aca="false">L1295</f>
        <v>2387.4</v>
      </c>
    </row>
    <row r="1295" customFormat="false" ht="45.75" hidden="false" customHeight="true" outlineLevel="0" collapsed="false">
      <c r="B1295" s="24" t="s">
        <v>24</v>
      </c>
      <c r="C1295" s="23" t="s">
        <v>862</v>
      </c>
      <c r="D1295" s="20" t="s">
        <v>21</v>
      </c>
      <c r="E1295" s="20" t="s">
        <v>47</v>
      </c>
      <c r="F1295" s="20" t="s">
        <v>25</v>
      </c>
      <c r="G1295" s="20"/>
      <c r="H1295" s="35" t="n">
        <f aca="false">H1296</f>
        <v>19131.1</v>
      </c>
      <c r="I1295" s="64" t="n">
        <f aca="false">I1296</f>
        <v>18685.5</v>
      </c>
      <c r="J1295" s="64" t="n">
        <f aca="false">J1296</f>
        <v>2037</v>
      </c>
      <c r="K1295" s="64" t="n">
        <f aca="false">K1296</f>
        <v>21899.4</v>
      </c>
      <c r="L1295" s="65" t="n">
        <f aca="false">L1296</f>
        <v>2387.4</v>
      </c>
    </row>
    <row r="1296" customFormat="false" ht="18" hidden="false" customHeight="true" outlineLevel="0" collapsed="false">
      <c r="B1296" s="24" t="s">
        <v>32</v>
      </c>
      <c r="C1296" s="23" t="s">
        <v>862</v>
      </c>
      <c r="D1296" s="20" t="s">
        <v>21</v>
      </c>
      <c r="E1296" s="20" t="s">
        <v>47</v>
      </c>
      <c r="F1296" s="20" t="s">
        <v>33</v>
      </c>
      <c r="G1296" s="20"/>
      <c r="H1296" s="35" t="n">
        <f aca="false">H1297</f>
        <v>19131.1</v>
      </c>
      <c r="I1296" s="64" t="n">
        <f aca="false">I1297</f>
        <v>18685.5</v>
      </c>
      <c r="J1296" s="64" t="n">
        <f aca="false">J1297</f>
        <v>2037</v>
      </c>
      <c r="K1296" s="64" t="n">
        <f aca="false">K1297</f>
        <v>21899.4</v>
      </c>
      <c r="L1296" s="65" t="n">
        <f aca="false">L1297</f>
        <v>2387.4</v>
      </c>
    </row>
    <row r="1297" customFormat="false" ht="27" hidden="false" customHeight="true" outlineLevel="0" collapsed="false">
      <c r="B1297" s="24" t="s">
        <v>28</v>
      </c>
      <c r="C1297" s="23" t="s">
        <v>862</v>
      </c>
      <c r="D1297" s="20" t="s">
        <v>21</v>
      </c>
      <c r="E1297" s="20" t="s">
        <v>47</v>
      </c>
      <c r="F1297" s="20" t="s">
        <v>33</v>
      </c>
      <c r="G1297" s="20" t="s">
        <v>29</v>
      </c>
      <c r="H1297" s="35" t="n">
        <v>19131.1</v>
      </c>
      <c r="I1297" s="64" t="n">
        <v>18685.5</v>
      </c>
      <c r="J1297" s="64" t="n">
        <v>2037</v>
      </c>
      <c r="K1297" s="64" t="n">
        <v>21899.4</v>
      </c>
      <c r="L1297" s="65" t="n">
        <v>2387.4</v>
      </c>
    </row>
    <row r="1298" customFormat="false" ht="19.5" hidden="false" customHeight="true" outlineLevel="0" collapsed="false">
      <c r="B1298" s="24" t="s">
        <v>67</v>
      </c>
      <c r="C1298" s="23" t="s">
        <v>862</v>
      </c>
      <c r="D1298" s="20" t="s">
        <v>21</v>
      </c>
      <c r="E1298" s="20" t="s">
        <v>68</v>
      </c>
      <c r="F1298" s="20"/>
      <c r="G1298" s="20"/>
      <c r="H1298" s="35" t="n">
        <f aca="false">H1299</f>
        <v>1758</v>
      </c>
      <c r="I1298" s="64"/>
      <c r="J1298" s="64"/>
      <c r="K1298" s="64"/>
      <c r="L1298" s="65"/>
    </row>
    <row r="1299" customFormat="false" ht="31.5" hidden="false" customHeight="true" outlineLevel="0" collapsed="false">
      <c r="B1299" s="24" t="s">
        <v>87</v>
      </c>
      <c r="C1299" s="23" t="s">
        <v>862</v>
      </c>
      <c r="D1299" s="20" t="s">
        <v>21</v>
      </c>
      <c r="E1299" s="20" t="s">
        <v>68</v>
      </c>
      <c r="F1299" s="20" t="s">
        <v>88</v>
      </c>
      <c r="G1299" s="20"/>
      <c r="H1299" s="35" t="n">
        <f aca="false">H1300</f>
        <v>1758</v>
      </c>
      <c r="I1299" s="64"/>
      <c r="J1299" s="64"/>
      <c r="K1299" s="64"/>
      <c r="L1299" s="65"/>
    </row>
    <row r="1300" customFormat="false" ht="23.25" hidden="false" customHeight="true" outlineLevel="0" collapsed="false">
      <c r="B1300" s="24" t="s">
        <v>89</v>
      </c>
      <c r="C1300" s="23" t="s">
        <v>862</v>
      </c>
      <c r="D1300" s="20" t="s">
        <v>21</v>
      </c>
      <c r="E1300" s="20" t="s">
        <v>68</v>
      </c>
      <c r="F1300" s="20" t="s">
        <v>90</v>
      </c>
      <c r="G1300" s="20"/>
      <c r="H1300" s="35" t="n">
        <f aca="false">H1301</f>
        <v>1758</v>
      </c>
      <c r="I1300" s="64"/>
      <c r="J1300" s="64"/>
      <c r="K1300" s="64"/>
      <c r="L1300" s="65"/>
    </row>
    <row r="1301" customFormat="false" ht="23.25" hidden="false" customHeight="true" outlineLevel="0" collapsed="false">
      <c r="B1301" s="24" t="s">
        <v>28</v>
      </c>
      <c r="C1301" s="23" t="s">
        <v>862</v>
      </c>
      <c r="D1301" s="20" t="s">
        <v>21</v>
      </c>
      <c r="E1301" s="20" t="s">
        <v>68</v>
      </c>
      <c r="F1301" s="20" t="s">
        <v>90</v>
      </c>
      <c r="G1301" s="20" t="s">
        <v>29</v>
      </c>
      <c r="H1301" s="35" t="n">
        <v>1758</v>
      </c>
      <c r="I1301" s="64"/>
      <c r="J1301" s="64"/>
      <c r="K1301" s="64"/>
      <c r="L1301" s="65"/>
    </row>
    <row r="1302" customFormat="false" ht="39" hidden="false" customHeight="true" outlineLevel="0" collapsed="false">
      <c r="B1302" s="61" t="s">
        <v>863</v>
      </c>
      <c r="C1302" s="62" t="s">
        <v>864</v>
      </c>
      <c r="D1302" s="20"/>
      <c r="E1302" s="20"/>
      <c r="F1302" s="20"/>
      <c r="G1302" s="20"/>
      <c r="H1302" s="63" t="n">
        <f aca="false">H1303+H1312</f>
        <v>15175.4</v>
      </c>
      <c r="I1302" s="64" t="e">
        <f aca="false">I1303+#REF!</f>
        <v>#REF!</v>
      </c>
      <c r="J1302" s="64" t="e">
        <f aca="false">J1303+#REF!</f>
        <v>#REF!</v>
      </c>
      <c r="K1302" s="64" t="e">
        <f aca="false">K1303+#REF!</f>
        <v>#REF!</v>
      </c>
      <c r="L1302" s="65" t="e">
        <f aca="false">L1303+#REF!</f>
        <v>#REF!</v>
      </c>
    </row>
    <row r="1303" customFormat="false" ht="17.25" hidden="false" customHeight="true" outlineLevel="0" collapsed="false">
      <c r="B1303" s="24" t="s">
        <v>815</v>
      </c>
      <c r="C1303" s="23" t="s">
        <v>864</v>
      </c>
      <c r="D1303" s="20" t="s">
        <v>39</v>
      </c>
      <c r="E1303" s="20"/>
      <c r="F1303" s="20"/>
      <c r="G1303" s="20"/>
      <c r="H1303" s="35" t="n">
        <f aca="false">H1304</f>
        <v>14995.4</v>
      </c>
      <c r="I1303" s="64" t="n">
        <f aca="false">I1304</f>
        <v>14042.9</v>
      </c>
      <c r="J1303" s="64" t="n">
        <f aca="false">J1304</f>
        <v>0</v>
      </c>
      <c r="K1303" s="64" t="n">
        <f aca="false">K1304</f>
        <v>16458.3</v>
      </c>
      <c r="L1303" s="65" t="n">
        <f aca="false">L1304</f>
        <v>0</v>
      </c>
    </row>
    <row r="1304" customFormat="false" ht="27" hidden="false" customHeight="true" outlineLevel="0" collapsed="false">
      <c r="B1304" s="24" t="s">
        <v>275</v>
      </c>
      <c r="C1304" s="23" t="s">
        <v>864</v>
      </c>
      <c r="D1304" s="20" t="s">
        <v>39</v>
      </c>
      <c r="E1304" s="20" t="s">
        <v>63</v>
      </c>
      <c r="F1304" s="20"/>
      <c r="G1304" s="20"/>
      <c r="H1304" s="35" t="n">
        <f aca="false">H1305+H1308</f>
        <v>14995.4</v>
      </c>
      <c r="I1304" s="64" t="n">
        <f aca="false">I1305</f>
        <v>14042.9</v>
      </c>
      <c r="J1304" s="64" t="n">
        <f aca="false">J1305</f>
        <v>0</v>
      </c>
      <c r="K1304" s="64" t="n">
        <f aca="false">K1305</f>
        <v>16458.3</v>
      </c>
      <c r="L1304" s="65" t="n">
        <f aca="false">L1305</f>
        <v>0</v>
      </c>
    </row>
    <row r="1305" customFormat="false" ht="42.75" hidden="false" customHeight="true" outlineLevel="0" collapsed="false">
      <c r="B1305" s="24" t="s">
        <v>24</v>
      </c>
      <c r="C1305" s="23" t="s">
        <v>864</v>
      </c>
      <c r="D1305" s="20" t="s">
        <v>39</v>
      </c>
      <c r="E1305" s="20" t="s">
        <v>63</v>
      </c>
      <c r="F1305" s="20" t="s">
        <v>25</v>
      </c>
      <c r="G1305" s="20"/>
      <c r="H1305" s="35" t="n">
        <f aca="false">H1306</f>
        <v>14495.4</v>
      </c>
      <c r="I1305" s="64" t="n">
        <f aca="false">I1306</f>
        <v>14042.9</v>
      </c>
      <c r="J1305" s="64" t="n">
        <f aca="false">J1306</f>
        <v>0</v>
      </c>
      <c r="K1305" s="64" t="n">
        <f aca="false">K1306</f>
        <v>16458.3</v>
      </c>
      <c r="L1305" s="65" t="n">
        <f aca="false">L1306</f>
        <v>0</v>
      </c>
    </row>
    <row r="1306" customFormat="false" ht="19.5" hidden="false" customHeight="true" outlineLevel="0" collapsed="false">
      <c r="B1306" s="24" t="s">
        <v>32</v>
      </c>
      <c r="C1306" s="23" t="s">
        <v>864</v>
      </c>
      <c r="D1306" s="20" t="s">
        <v>39</v>
      </c>
      <c r="E1306" s="20" t="s">
        <v>63</v>
      </c>
      <c r="F1306" s="20" t="s">
        <v>33</v>
      </c>
      <c r="G1306" s="20"/>
      <c r="H1306" s="35" t="n">
        <f aca="false">H1307</f>
        <v>14495.4</v>
      </c>
      <c r="I1306" s="64" t="n">
        <f aca="false">I1307</f>
        <v>14042.9</v>
      </c>
      <c r="J1306" s="64" t="n">
        <f aca="false">J1307</f>
        <v>0</v>
      </c>
      <c r="K1306" s="64" t="n">
        <f aca="false">K1307</f>
        <v>16458.3</v>
      </c>
      <c r="L1306" s="65" t="n">
        <f aca="false">L1307</f>
        <v>0</v>
      </c>
    </row>
    <row r="1307" customFormat="false" ht="21" hidden="false" customHeight="true" outlineLevel="0" collapsed="false">
      <c r="B1307" s="24" t="s">
        <v>28</v>
      </c>
      <c r="C1307" s="23" t="s">
        <v>864</v>
      </c>
      <c r="D1307" s="20" t="s">
        <v>39</v>
      </c>
      <c r="E1307" s="20" t="s">
        <v>63</v>
      </c>
      <c r="F1307" s="20" t="s">
        <v>33</v>
      </c>
      <c r="G1307" s="20" t="s">
        <v>29</v>
      </c>
      <c r="H1307" s="35" t="n">
        <v>14495.4</v>
      </c>
      <c r="I1307" s="64" t="n">
        <v>14042.9</v>
      </c>
      <c r="J1307" s="64" t="n">
        <v>0</v>
      </c>
      <c r="K1307" s="64" t="n">
        <v>16458.3</v>
      </c>
      <c r="L1307" s="65" t="n">
        <v>0</v>
      </c>
    </row>
    <row r="1308" customFormat="false" ht="19.5" hidden="false" customHeight="true" outlineLevel="0" collapsed="false">
      <c r="B1308" s="24" t="s">
        <v>100</v>
      </c>
      <c r="C1308" s="23" t="s">
        <v>864</v>
      </c>
      <c r="D1308" s="20" t="s">
        <v>39</v>
      </c>
      <c r="E1308" s="20" t="s">
        <v>63</v>
      </c>
      <c r="F1308" s="20" t="s">
        <v>101</v>
      </c>
      <c r="G1308" s="20"/>
      <c r="H1308" s="35" t="n">
        <f aca="false">H1309</f>
        <v>500</v>
      </c>
      <c r="I1308" s="64"/>
      <c r="J1308" s="64"/>
      <c r="K1308" s="64"/>
      <c r="L1308" s="65"/>
    </row>
    <row r="1309" customFormat="false" ht="24.75" hidden="false" customHeight="true" outlineLevel="0" collapsed="false">
      <c r="B1309" s="24" t="s">
        <v>28</v>
      </c>
      <c r="C1309" s="23" t="s">
        <v>864</v>
      </c>
      <c r="D1309" s="20" t="s">
        <v>39</v>
      </c>
      <c r="E1309" s="20" t="s">
        <v>63</v>
      </c>
      <c r="F1309" s="20" t="s">
        <v>101</v>
      </c>
      <c r="G1309" s="20" t="s">
        <v>29</v>
      </c>
      <c r="H1309" s="35" t="n">
        <f aca="false">H1311</f>
        <v>500</v>
      </c>
      <c r="I1309" s="64"/>
      <c r="J1309" s="64"/>
      <c r="K1309" s="64"/>
      <c r="L1309" s="65"/>
    </row>
    <row r="1310" customFormat="false" ht="18.75" hidden="false" customHeight="true" outlineLevel="0" collapsed="false">
      <c r="B1310" s="24" t="s">
        <v>102</v>
      </c>
      <c r="C1310" s="23"/>
      <c r="D1310" s="20"/>
      <c r="E1310" s="20"/>
      <c r="F1310" s="20"/>
      <c r="G1310" s="20"/>
      <c r="H1310" s="35"/>
      <c r="I1310" s="64"/>
      <c r="J1310" s="64"/>
      <c r="K1310" s="64"/>
      <c r="L1310" s="65"/>
    </row>
    <row r="1311" customFormat="false" ht="42.75" hidden="false" customHeight="true" outlineLevel="0" collapsed="false">
      <c r="B1311" s="24" t="s">
        <v>294</v>
      </c>
      <c r="C1311" s="23" t="s">
        <v>864</v>
      </c>
      <c r="D1311" s="20" t="s">
        <v>39</v>
      </c>
      <c r="E1311" s="20" t="s">
        <v>63</v>
      </c>
      <c r="F1311" s="20" t="s">
        <v>295</v>
      </c>
      <c r="G1311" s="20" t="s">
        <v>29</v>
      </c>
      <c r="H1311" s="35" t="n">
        <v>500</v>
      </c>
      <c r="I1311" s="64"/>
      <c r="J1311" s="64"/>
      <c r="K1311" s="64"/>
      <c r="L1311" s="65"/>
    </row>
    <row r="1312" customFormat="false" ht="21" hidden="false" customHeight="true" outlineLevel="0" collapsed="false">
      <c r="B1312" s="22" t="s">
        <v>518</v>
      </c>
      <c r="C1312" s="23" t="s">
        <v>864</v>
      </c>
      <c r="D1312" s="20" t="s">
        <v>153</v>
      </c>
      <c r="E1312" s="20"/>
      <c r="F1312" s="20"/>
      <c r="G1312" s="20"/>
      <c r="H1312" s="35" t="n">
        <f aca="false">H1313</f>
        <v>180</v>
      </c>
      <c r="I1312" s="64"/>
      <c r="J1312" s="64"/>
      <c r="K1312" s="64"/>
      <c r="L1312" s="65"/>
    </row>
    <row r="1313" customFormat="false" ht="21" hidden="false" customHeight="true" outlineLevel="0" collapsed="false">
      <c r="B1313" s="22" t="s">
        <v>635</v>
      </c>
      <c r="C1313" s="23" t="s">
        <v>864</v>
      </c>
      <c r="D1313" s="20" t="s">
        <v>153</v>
      </c>
      <c r="E1313" s="20" t="s">
        <v>47</v>
      </c>
      <c r="F1313" s="20"/>
      <c r="G1313" s="20"/>
      <c r="H1313" s="35" t="n">
        <f aca="false">H1314</f>
        <v>180</v>
      </c>
      <c r="I1313" s="64"/>
      <c r="J1313" s="64"/>
      <c r="K1313" s="64"/>
      <c r="L1313" s="65"/>
    </row>
    <row r="1314" customFormat="false" ht="28.5" hidden="false" customHeight="true" outlineLevel="0" collapsed="false">
      <c r="B1314" s="22" t="s">
        <v>615</v>
      </c>
      <c r="C1314" s="23" t="s">
        <v>864</v>
      </c>
      <c r="D1314" s="20" t="s">
        <v>153</v>
      </c>
      <c r="E1314" s="20" t="s">
        <v>47</v>
      </c>
      <c r="F1314" s="20" t="s">
        <v>616</v>
      </c>
      <c r="G1314" s="20"/>
      <c r="H1314" s="35" t="n">
        <f aca="false">H1315</f>
        <v>180</v>
      </c>
      <c r="I1314" s="64"/>
      <c r="J1314" s="64"/>
      <c r="K1314" s="64"/>
      <c r="L1314" s="65"/>
    </row>
    <row r="1315" customFormat="false" ht="21" hidden="false" customHeight="true" outlineLevel="0" collapsed="false">
      <c r="B1315" s="22" t="s">
        <v>617</v>
      </c>
      <c r="C1315" s="23" t="s">
        <v>864</v>
      </c>
      <c r="D1315" s="20" t="s">
        <v>153</v>
      </c>
      <c r="E1315" s="20" t="s">
        <v>47</v>
      </c>
      <c r="F1315" s="20" t="s">
        <v>618</v>
      </c>
      <c r="G1315" s="20"/>
      <c r="H1315" s="35" t="n">
        <f aca="false">H1316</f>
        <v>180</v>
      </c>
      <c r="I1315" s="64"/>
      <c r="J1315" s="64"/>
      <c r="K1315" s="64"/>
      <c r="L1315" s="65"/>
    </row>
    <row r="1316" customFormat="false" ht="18.75" hidden="false" customHeight="true" outlineLevel="0" collapsed="false">
      <c r="B1316" s="22" t="s">
        <v>60</v>
      </c>
      <c r="C1316" s="23" t="s">
        <v>864</v>
      </c>
      <c r="D1316" s="20" t="s">
        <v>153</v>
      </c>
      <c r="E1316" s="20" t="s">
        <v>47</v>
      </c>
      <c r="F1316" s="20" t="s">
        <v>618</v>
      </c>
      <c r="G1316" s="20" t="s">
        <v>61</v>
      </c>
      <c r="H1316" s="35" t="n">
        <v>180</v>
      </c>
      <c r="I1316" s="64"/>
      <c r="J1316" s="64"/>
      <c r="K1316" s="64"/>
      <c r="L1316" s="65"/>
    </row>
    <row r="1317" customFormat="false" ht="30.75" hidden="false" customHeight="true" outlineLevel="0" collapsed="false">
      <c r="B1317" s="61" t="s">
        <v>865</v>
      </c>
      <c r="C1317" s="62" t="s">
        <v>866</v>
      </c>
      <c r="D1317" s="20"/>
      <c r="E1317" s="20"/>
      <c r="F1317" s="20"/>
      <c r="G1317" s="20"/>
      <c r="H1317" s="63" t="n">
        <f aca="false">H1318</f>
        <v>53283.2</v>
      </c>
      <c r="I1317" s="64" t="n">
        <f aca="false">I1318</f>
        <v>44610.2</v>
      </c>
      <c r="J1317" s="64" t="n">
        <f aca="false">J1318</f>
        <v>6790</v>
      </c>
      <c r="K1317" s="64" t="n">
        <f aca="false">K1318</f>
        <v>52396.4</v>
      </c>
      <c r="L1317" s="65" t="n">
        <f aca="false">L1318</f>
        <v>7957.9</v>
      </c>
    </row>
    <row r="1318" customFormat="false" ht="20.25" hidden="false" customHeight="true" outlineLevel="0" collapsed="false">
      <c r="B1318" s="24" t="s">
        <v>20</v>
      </c>
      <c r="C1318" s="23" t="s">
        <v>866</v>
      </c>
      <c r="D1318" s="20" t="s">
        <v>21</v>
      </c>
      <c r="E1318" s="20"/>
      <c r="F1318" s="20"/>
      <c r="G1318" s="20"/>
      <c r="H1318" s="35" t="n">
        <f aca="false">H1319</f>
        <v>53283.2</v>
      </c>
      <c r="I1318" s="64" t="n">
        <f aca="false">I1319</f>
        <v>44610.2</v>
      </c>
      <c r="J1318" s="64" t="n">
        <f aca="false">J1319</f>
        <v>6790</v>
      </c>
      <c r="K1318" s="64" t="n">
        <f aca="false">K1319</f>
        <v>52396.4</v>
      </c>
      <c r="L1318" s="65" t="n">
        <f aca="false">L1319</f>
        <v>7957.9</v>
      </c>
    </row>
    <row r="1319" customFormat="false" ht="21.75" hidden="false" customHeight="true" outlineLevel="0" collapsed="false">
      <c r="B1319" s="24" t="s">
        <v>67</v>
      </c>
      <c r="C1319" s="23" t="s">
        <v>866</v>
      </c>
      <c r="D1319" s="20" t="s">
        <v>21</v>
      </c>
      <c r="E1319" s="20" t="s">
        <v>68</v>
      </c>
      <c r="F1319" s="20"/>
      <c r="G1319" s="20"/>
      <c r="H1319" s="35" t="n">
        <f aca="false">H1320+H1323+H1326</f>
        <v>53283.2</v>
      </c>
      <c r="I1319" s="64" t="n">
        <f aca="false">I1321</f>
        <v>44610.2</v>
      </c>
      <c r="J1319" s="64" t="n">
        <f aca="false">J1321</f>
        <v>6790</v>
      </c>
      <c r="K1319" s="64" t="n">
        <f aca="false">K1321</f>
        <v>52396.4</v>
      </c>
      <c r="L1319" s="65" t="n">
        <f aca="false">L1321</f>
        <v>7957.9</v>
      </c>
    </row>
    <row r="1320" customFormat="false" ht="32.25" hidden="false" customHeight="true" outlineLevel="0" collapsed="false">
      <c r="B1320" s="24" t="s">
        <v>486</v>
      </c>
      <c r="C1320" s="23" t="s">
        <v>866</v>
      </c>
      <c r="D1320" s="20" t="s">
        <v>21</v>
      </c>
      <c r="E1320" s="20" t="s">
        <v>68</v>
      </c>
      <c r="F1320" s="20" t="s">
        <v>70</v>
      </c>
      <c r="G1320" s="20"/>
      <c r="H1320" s="35" t="n">
        <f aca="false">H1321</f>
        <v>46798.2</v>
      </c>
      <c r="I1320" s="64"/>
      <c r="J1320" s="64"/>
      <c r="K1320" s="64"/>
      <c r="L1320" s="65"/>
    </row>
    <row r="1321" customFormat="false" ht="25.5" hidden="false" customHeight="true" outlineLevel="0" collapsed="false">
      <c r="B1321" s="24" t="s">
        <v>75</v>
      </c>
      <c r="C1321" s="23" t="s">
        <v>866</v>
      </c>
      <c r="D1321" s="20" t="s">
        <v>21</v>
      </c>
      <c r="E1321" s="20" t="s">
        <v>68</v>
      </c>
      <c r="F1321" s="20" t="s">
        <v>76</v>
      </c>
      <c r="G1321" s="20"/>
      <c r="H1321" s="35" t="n">
        <f aca="false">H1322</f>
        <v>46798.2</v>
      </c>
      <c r="I1321" s="64" t="n">
        <f aca="false">I1322</f>
        <v>44610.2</v>
      </c>
      <c r="J1321" s="64" t="n">
        <f aca="false">J1322</f>
        <v>6790</v>
      </c>
      <c r="K1321" s="64" t="n">
        <f aca="false">K1322</f>
        <v>52396.4</v>
      </c>
      <c r="L1321" s="65" t="n">
        <f aca="false">L1322</f>
        <v>7957.9</v>
      </c>
    </row>
    <row r="1322" customFormat="false" ht="23.25" hidden="false" customHeight="true" outlineLevel="0" collapsed="false">
      <c r="B1322" s="24" t="s">
        <v>28</v>
      </c>
      <c r="C1322" s="23" t="s">
        <v>867</v>
      </c>
      <c r="D1322" s="20" t="s">
        <v>21</v>
      </c>
      <c r="E1322" s="20" t="s">
        <v>68</v>
      </c>
      <c r="F1322" s="20" t="s">
        <v>76</v>
      </c>
      <c r="G1322" s="20" t="s">
        <v>29</v>
      </c>
      <c r="H1322" s="35" t="n">
        <v>46798.2</v>
      </c>
      <c r="I1322" s="64" t="n">
        <v>44610.2</v>
      </c>
      <c r="J1322" s="64" t="n">
        <v>6790</v>
      </c>
      <c r="K1322" s="64" t="n">
        <v>52396.4</v>
      </c>
      <c r="L1322" s="65" t="n">
        <v>7957.9</v>
      </c>
    </row>
    <row r="1323" customFormat="false" ht="39.75" hidden="false" customHeight="true" outlineLevel="0" collapsed="false">
      <c r="B1323" s="24" t="s">
        <v>24</v>
      </c>
      <c r="C1323" s="23" t="s">
        <v>866</v>
      </c>
      <c r="D1323" s="20" t="s">
        <v>21</v>
      </c>
      <c r="E1323" s="20" t="s">
        <v>68</v>
      </c>
      <c r="F1323" s="20" t="s">
        <v>25</v>
      </c>
      <c r="G1323" s="20"/>
      <c r="H1323" s="35" t="n">
        <f aca="false">H1324</f>
        <v>6365</v>
      </c>
      <c r="I1323" s="64"/>
      <c r="J1323" s="64"/>
      <c r="K1323" s="64"/>
      <c r="L1323" s="65"/>
    </row>
    <row r="1324" customFormat="false" ht="20.25" hidden="false" customHeight="true" outlineLevel="0" collapsed="false">
      <c r="B1324" s="24" t="s">
        <v>32</v>
      </c>
      <c r="C1324" s="23" t="s">
        <v>866</v>
      </c>
      <c r="D1324" s="20" t="s">
        <v>21</v>
      </c>
      <c r="E1324" s="20" t="s">
        <v>68</v>
      </c>
      <c r="F1324" s="20" t="s">
        <v>33</v>
      </c>
      <c r="G1324" s="20"/>
      <c r="H1324" s="35" t="n">
        <f aca="false">H1325</f>
        <v>6365</v>
      </c>
      <c r="I1324" s="64"/>
      <c r="J1324" s="64"/>
      <c r="K1324" s="64"/>
      <c r="L1324" s="65"/>
    </row>
    <row r="1325" customFormat="false" ht="23.25" hidden="false" customHeight="true" outlineLevel="0" collapsed="false">
      <c r="B1325" s="24" t="s">
        <v>28</v>
      </c>
      <c r="C1325" s="23" t="s">
        <v>866</v>
      </c>
      <c r="D1325" s="20" t="s">
        <v>21</v>
      </c>
      <c r="E1325" s="20" t="s">
        <v>68</v>
      </c>
      <c r="F1325" s="20" t="s">
        <v>33</v>
      </c>
      <c r="G1325" s="20" t="s">
        <v>29</v>
      </c>
      <c r="H1325" s="35" t="n">
        <v>6365</v>
      </c>
      <c r="I1325" s="64"/>
      <c r="J1325" s="64"/>
      <c r="K1325" s="64"/>
      <c r="L1325" s="65"/>
    </row>
    <row r="1326" customFormat="false" ht="20.25" hidden="false" customHeight="true" outlineLevel="0" collapsed="false">
      <c r="B1326" s="24" t="s">
        <v>62</v>
      </c>
      <c r="C1326" s="23" t="s">
        <v>866</v>
      </c>
      <c r="D1326" s="20" t="s">
        <v>21</v>
      </c>
      <c r="E1326" s="20" t="s">
        <v>68</v>
      </c>
      <c r="F1326" s="20" t="s">
        <v>64</v>
      </c>
      <c r="G1326" s="20"/>
      <c r="H1326" s="35" t="n">
        <f aca="false">H1327</f>
        <v>120</v>
      </c>
      <c r="I1326" s="64"/>
      <c r="J1326" s="64"/>
      <c r="K1326" s="64"/>
      <c r="L1326" s="65"/>
    </row>
    <row r="1327" customFormat="false" ht="40.5" hidden="false" customHeight="true" outlineLevel="0" collapsed="false">
      <c r="B1327" s="19" t="s">
        <v>82</v>
      </c>
      <c r="C1327" s="23" t="s">
        <v>866</v>
      </c>
      <c r="D1327" s="20" t="s">
        <v>21</v>
      </c>
      <c r="E1327" s="20" t="s">
        <v>68</v>
      </c>
      <c r="F1327" s="20" t="s">
        <v>66</v>
      </c>
      <c r="G1327" s="20"/>
      <c r="H1327" s="35" t="n">
        <f aca="false">H1328</f>
        <v>120</v>
      </c>
      <c r="I1327" s="64"/>
      <c r="J1327" s="64"/>
      <c r="K1327" s="64"/>
      <c r="L1327" s="65"/>
    </row>
    <row r="1328" customFormat="false" ht="23.25" hidden="false" customHeight="true" outlineLevel="0" collapsed="false">
      <c r="B1328" s="24" t="s">
        <v>60</v>
      </c>
      <c r="C1328" s="23" t="s">
        <v>866</v>
      </c>
      <c r="D1328" s="20" t="s">
        <v>21</v>
      </c>
      <c r="E1328" s="20" t="s">
        <v>68</v>
      </c>
      <c r="F1328" s="20" t="s">
        <v>66</v>
      </c>
      <c r="G1328" s="20" t="s">
        <v>61</v>
      </c>
      <c r="H1328" s="35" t="n">
        <v>120</v>
      </c>
      <c r="I1328" s="64"/>
      <c r="J1328" s="64"/>
      <c r="K1328" s="64"/>
      <c r="L1328" s="65"/>
    </row>
    <row r="1329" customFormat="false" ht="25.5" hidden="false" customHeight="false" outlineLevel="0" collapsed="false">
      <c r="B1329" s="61" t="s">
        <v>868</v>
      </c>
      <c r="C1329" s="62" t="s">
        <v>869</v>
      </c>
      <c r="D1329" s="20"/>
      <c r="E1329" s="20"/>
      <c r="F1329" s="20"/>
      <c r="G1329" s="20"/>
      <c r="H1329" s="63" t="n">
        <f aca="false">H1330+H1342</f>
        <v>143693.1</v>
      </c>
      <c r="I1329" s="64" t="n">
        <f aca="false">I1330</f>
        <v>125435.5</v>
      </c>
      <c r="J1329" s="64" t="n">
        <f aca="false">J1330</f>
        <v>8148</v>
      </c>
      <c r="K1329" s="64" t="n">
        <f aca="false">K1330</f>
        <v>146424.4</v>
      </c>
      <c r="L1329" s="65" t="n">
        <f aca="false">L1330</f>
        <v>9549.5</v>
      </c>
    </row>
    <row r="1330" customFormat="false" ht="18" hidden="false" customHeight="true" outlineLevel="0" collapsed="false">
      <c r="B1330" s="24" t="s">
        <v>20</v>
      </c>
      <c r="C1330" s="23" t="s">
        <v>869</v>
      </c>
      <c r="D1330" s="20" t="s">
        <v>21</v>
      </c>
      <c r="E1330" s="20"/>
      <c r="F1330" s="20"/>
      <c r="G1330" s="20"/>
      <c r="H1330" s="35" t="n">
        <f aca="false">H1331+H1335</f>
        <v>143332.6</v>
      </c>
      <c r="I1330" s="64" t="n">
        <f aca="false">I1331+I1335</f>
        <v>125435.5</v>
      </c>
      <c r="J1330" s="64" t="n">
        <f aca="false">J1331+J1335</f>
        <v>8148</v>
      </c>
      <c r="K1330" s="64" t="n">
        <f aca="false">K1331+K1335</f>
        <v>146424.4</v>
      </c>
      <c r="L1330" s="65" t="n">
        <f aca="false">L1331+L1335</f>
        <v>9549.5</v>
      </c>
    </row>
    <row r="1331" customFormat="false" ht="14.25" hidden="false" customHeight="true" outlineLevel="0" collapsed="false">
      <c r="B1331" s="24" t="s">
        <v>42</v>
      </c>
      <c r="C1331" s="23" t="s">
        <v>869</v>
      </c>
      <c r="D1331" s="20" t="s">
        <v>21</v>
      </c>
      <c r="E1331" s="20" t="s">
        <v>43</v>
      </c>
      <c r="F1331" s="20"/>
      <c r="G1331" s="20"/>
      <c r="H1331" s="35" t="n">
        <f aca="false">H1332</f>
        <v>132876.3</v>
      </c>
      <c r="I1331" s="64" t="n">
        <f aca="false">I1332</f>
        <v>114675.5</v>
      </c>
      <c r="J1331" s="64" t="n">
        <f aca="false">J1332</f>
        <v>8148</v>
      </c>
      <c r="K1331" s="64" t="n">
        <f aca="false">K1332</f>
        <v>133909.4</v>
      </c>
      <c r="L1331" s="65" t="n">
        <f aca="false">L1332</f>
        <v>9549.5</v>
      </c>
    </row>
    <row r="1332" customFormat="false" ht="42" hidden="false" customHeight="true" outlineLevel="0" collapsed="false">
      <c r="B1332" s="24" t="s">
        <v>24</v>
      </c>
      <c r="C1332" s="23" t="s">
        <v>869</v>
      </c>
      <c r="D1332" s="20" t="s">
        <v>21</v>
      </c>
      <c r="E1332" s="20" t="s">
        <v>43</v>
      </c>
      <c r="F1332" s="20" t="s">
        <v>25</v>
      </c>
      <c r="G1332" s="20"/>
      <c r="H1332" s="35" t="n">
        <f aca="false">H1333</f>
        <v>132876.3</v>
      </c>
      <c r="I1332" s="64" t="n">
        <f aca="false">I1333</f>
        <v>114675.5</v>
      </c>
      <c r="J1332" s="64" t="n">
        <f aca="false">J1333</f>
        <v>8148</v>
      </c>
      <c r="K1332" s="64" t="n">
        <f aca="false">K1333</f>
        <v>133909.4</v>
      </c>
      <c r="L1332" s="65" t="n">
        <f aca="false">L1333</f>
        <v>9549.5</v>
      </c>
    </row>
    <row r="1333" customFormat="false" ht="20.25" hidden="false" customHeight="true" outlineLevel="0" collapsed="false">
      <c r="B1333" s="24" t="s">
        <v>44</v>
      </c>
      <c r="C1333" s="23" t="s">
        <v>869</v>
      </c>
      <c r="D1333" s="20" t="s">
        <v>21</v>
      </c>
      <c r="E1333" s="20" t="s">
        <v>43</v>
      </c>
      <c r="F1333" s="20" t="s">
        <v>45</v>
      </c>
      <c r="G1333" s="20"/>
      <c r="H1333" s="35" t="n">
        <f aca="false">H1334</f>
        <v>132876.3</v>
      </c>
      <c r="I1333" s="64" t="n">
        <f aca="false">I1334</f>
        <v>114675.5</v>
      </c>
      <c r="J1333" s="64" t="n">
        <f aca="false">J1334</f>
        <v>8148</v>
      </c>
      <c r="K1333" s="64" t="n">
        <f aca="false">K1334</f>
        <v>133909.4</v>
      </c>
      <c r="L1333" s="65" t="n">
        <f aca="false">L1334</f>
        <v>9549.5</v>
      </c>
    </row>
    <row r="1334" customFormat="false" ht="21.75" hidden="false" customHeight="true" outlineLevel="0" collapsed="false">
      <c r="B1334" s="24" t="s">
        <v>28</v>
      </c>
      <c r="C1334" s="23" t="s">
        <v>869</v>
      </c>
      <c r="D1334" s="20" t="s">
        <v>21</v>
      </c>
      <c r="E1334" s="20" t="s">
        <v>43</v>
      </c>
      <c r="F1334" s="20" t="s">
        <v>45</v>
      </c>
      <c r="G1334" s="20" t="s">
        <v>29</v>
      </c>
      <c r="H1334" s="35" t="n">
        <v>132876.3</v>
      </c>
      <c r="I1334" s="64" t="n">
        <v>114675.5</v>
      </c>
      <c r="J1334" s="64" t="n">
        <v>8148</v>
      </c>
      <c r="K1334" s="64" t="n">
        <v>133909.4</v>
      </c>
      <c r="L1334" s="65" t="n">
        <v>9549.5</v>
      </c>
    </row>
    <row r="1335" customFormat="false" ht="21.75" hidden="false" customHeight="true" outlineLevel="0" collapsed="false">
      <c r="B1335" s="24" t="s">
        <v>67</v>
      </c>
      <c r="C1335" s="23" t="s">
        <v>869</v>
      </c>
      <c r="D1335" s="20" t="s">
        <v>21</v>
      </c>
      <c r="E1335" s="20" t="s">
        <v>68</v>
      </c>
      <c r="F1335" s="20"/>
      <c r="G1335" s="20"/>
      <c r="H1335" s="35" t="n">
        <f aca="false">H1336+H1339</f>
        <v>10456.3</v>
      </c>
      <c r="I1335" s="64" t="n">
        <f aca="false">I1336</f>
        <v>10760</v>
      </c>
      <c r="J1335" s="64" t="n">
        <f aca="false">J1336</f>
        <v>0</v>
      </c>
      <c r="K1335" s="64" t="n">
        <f aca="false">K1336</f>
        <v>12515</v>
      </c>
      <c r="L1335" s="65" t="n">
        <f aca="false">L1336</f>
        <v>0</v>
      </c>
    </row>
    <row r="1336" customFormat="false" ht="46.5" hidden="false" customHeight="true" outlineLevel="0" collapsed="false">
      <c r="B1336" s="24" t="s">
        <v>24</v>
      </c>
      <c r="C1336" s="23" t="s">
        <v>869</v>
      </c>
      <c r="D1336" s="20" t="s">
        <v>21</v>
      </c>
      <c r="E1336" s="20" t="s">
        <v>68</v>
      </c>
      <c r="F1336" s="20" t="s">
        <v>25</v>
      </c>
      <c r="G1336" s="20"/>
      <c r="H1336" s="35" t="n">
        <f aca="false">H1337</f>
        <v>10114.2</v>
      </c>
      <c r="I1336" s="64" t="n">
        <f aca="false">I1337</f>
        <v>10760</v>
      </c>
      <c r="J1336" s="64" t="n">
        <f aca="false">J1337</f>
        <v>0</v>
      </c>
      <c r="K1336" s="64" t="n">
        <f aca="false">K1337</f>
        <v>12515</v>
      </c>
      <c r="L1336" s="65" t="n">
        <f aca="false">L1337</f>
        <v>0</v>
      </c>
    </row>
    <row r="1337" customFormat="false" ht="21.75" hidden="false" customHeight="true" outlineLevel="0" collapsed="false">
      <c r="B1337" s="24" t="s">
        <v>32</v>
      </c>
      <c r="C1337" s="23" t="s">
        <v>869</v>
      </c>
      <c r="D1337" s="20" t="s">
        <v>21</v>
      </c>
      <c r="E1337" s="20" t="s">
        <v>68</v>
      </c>
      <c r="F1337" s="20" t="s">
        <v>33</v>
      </c>
      <c r="G1337" s="20"/>
      <c r="H1337" s="35" t="n">
        <f aca="false">H1338</f>
        <v>10114.2</v>
      </c>
      <c r="I1337" s="64" t="n">
        <f aca="false">I1338</f>
        <v>10760</v>
      </c>
      <c r="J1337" s="64" t="n">
        <f aca="false">J1338</f>
        <v>0</v>
      </c>
      <c r="K1337" s="64" t="n">
        <f aca="false">K1338</f>
        <v>12515</v>
      </c>
      <c r="L1337" s="65" t="n">
        <f aca="false">L1338</f>
        <v>0</v>
      </c>
    </row>
    <row r="1338" customFormat="false" ht="20.25" hidden="false" customHeight="true" outlineLevel="0" collapsed="false">
      <c r="B1338" s="24" t="s">
        <v>28</v>
      </c>
      <c r="C1338" s="23" t="s">
        <v>869</v>
      </c>
      <c r="D1338" s="20" t="s">
        <v>21</v>
      </c>
      <c r="E1338" s="20" t="s">
        <v>68</v>
      </c>
      <c r="F1338" s="20" t="s">
        <v>33</v>
      </c>
      <c r="G1338" s="20" t="s">
        <v>29</v>
      </c>
      <c r="H1338" s="35" t="n">
        <v>10114.2</v>
      </c>
      <c r="I1338" s="64" t="n">
        <v>10760</v>
      </c>
      <c r="J1338" s="64" t="n">
        <v>0</v>
      </c>
      <c r="K1338" s="64" t="n">
        <v>12515</v>
      </c>
      <c r="L1338" s="65" t="n">
        <v>0</v>
      </c>
    </row>
    <row r="1339" customFormat="false" ht="30.75" hidden="false" customHeight="true" outlineLevel="0" collapsed="false">
      <c r="B1339" s="24" t="s">
        <v>87</v>
      </c>
      <c r="C1339" s="23" t="s">
        <v>869</v>
      </c>
      <c r="D1339" s="20" t="s">
        <v>21</v>
      </c>
      <c r="E1339" s="20" t="s">
        <v>68</v>
      </c>
      <c r="F1339" s="20" t="s">
        <v>88</v>
      </c>
      <c r="G1339" s="20"/>
      <c r="H1339" s="35" t="n">
        <f aca="false">H1340</f>
        <v>342.1</v>
      </c>
      <c r="I1339" s="64"/>
      <c r="J1339" s="64"/>
      <c r="K1339" s="64"/>
      <c r="L1339" s="65"/>
    </row>
    <row r="1340" customFormat="false" ht="21" hidden="false" customHeight="true" outlineLevel="0" collapsed="false">
      <c r="B1340" s="24" t="s">
        <v>89</v>
      </c>
      <c r="C1340" s="23" t="s">
        <v>869</v>
      </c>
      <c r="D1340" s="20" t="s">
        <v>21</v>
      </c>
      <c r="E1340" s="20" t="s">
        <v>68</v>
      </c>
      <c r="F1340" s="20" t="s">
        <v>90</v>
      </c>
      <c r="G1340" s="20"/>
      <c r="H1340" s="35" t="n">
        <f aca="false">H1341</f>
        <v>342.1</v>
      </c>
      <c r="I1340" s="64"/>
      <c r="J1340" s="64"/>
      <c r="K1340" s="64"/>
      <c r="L1340" s="65"/>
    </row>
    <row r="1341" customFormat="false" ht="21" hidden="false" customHeight="true" outlineLevel="0" collapsed="false">
      <c r="B1341" s="24" t="s">
        <v>28</v>
      </c>
      <c r="C1341" s="23" t="s">
        <v>869</v>
      </c>
      <c r="D1341" s="20" t="s">
        <v>21</v>
      </c>
      <c r="E1341" s="20" t="s">
        <v>68</v>
      </c>
      <c r="F1341" s="20" t="s">
        <v>90</v>
      </c>
      <c r="G1341" s="20" t="s">
        <v>29</v>
      </c>
      <c r="H1341" s="35" t="n">
        <v>342.1</v>
      </c>
      <c r="I1341" s="64"/>
      <c r="J1341" s="64"/>
      <c r="K1341" s="64"/>
      <c r="L1341" s="65"/>
    </row>
    <row r="1342" customFormat="false" ht="21" hidden="false" customHeight="true" outlineLevel="0" collapsed="false">
      <c r="B1342" s="24" t="s">
        <v>641</v>
      </c>
      <c r="C1342" s="23" t="s">
        <v>869</v>
      </c>
      <c r="D1342" s="20" t="s">
        <v>55</v>
      </c>
      <c r="E1342" s="20"/>
      <c r="F1342" s="20"/>
      <c r="G1342" s="20"/>
      <c r="H1342" s="35" t="n">
        <f aca="false">H1343</f>
        <v>360.5</v>
      </c>
      <c r="I1342" s="64"/>
      <c r="J1342" s="64"/>
      <c r="K1342" s="64"/>
      <c r="L1342" s="65"/>
    </row>
    <row r="1343" customFormat="false" ht="32.25" hidden="false" customHeight="true" outlineLevel="0" collapsed="false">
      <c r="B1343" s="22" t="s">
        <v>698</v>
      </c>
      <c r="C1343" s="23" t="s">
        <v>869</v>
      </c>
      <c r="D1343" s="20" t="s">
        <v>55</v>
      </c>
      <c r="E1343" s="20" t="s">
        <v>31</v>
      </c>
      <c r="F1343" s="20"/>
      <c r="G1343" s="20"/>
      <c r="H1343" s="35" t="n">
        <f aca="false">H1344</f>
        <v>360.5</v>
      </c>
      <c r="I1343" s="64"/>
      <c r="J1343" s="64"/>
      <c r="K1343" s="64"/>
      <c r="L1343" s="65"/>
    </row>
    <row r="1344" customFormat="false" ht="32.25" hidden="false" customHeight="true" outlineLevel="0" collapsed="false">
      <c r="B1344" s="19" t="s">
        <v>486</v>
      </c>
      <c r="C1344" s="23" t="s">
        <v>869</v>
      </c>
      <c r="D1344" s="20" t="s">
        <v>55</v>
      </c>
      <c r="E1344" s="20" t="s">
        <v>31</v>
      </c>
      <c r="F1344" s="20" t="s">
        <v>70</v>
      </c>
      <c r="G1344" s="20"/>
      <c r="H1344" s="35" t="n">
        <f aca="false">H1345</f>
        <v>360.5</v>
      </c>
      <c r="I1344" s="64"/>
      <c r="J1344" s="64"/>
      <c r="K1344" s="64"/>
      <c r="L1344" s="65"/>
    </row>
    <row r="1345" customFormat="false" ht="42.75" hidden="false" customHeight="true" outlineLevel="0" collapsed="false">
      <c r="B1345" s="19" t="s">
        <v>703</v>
      </c>
      <c r="C1345" s="23" t="s">
        <v>869</v>
      </c>
      <c r="D1345" s="20" t="s">
        <v>55</v>
      </c>
      <c r="E1345" s="20" t="s">
        <v>31</v>
      </c>
      <c r="F1345" s="20" t="s">
        <v>704</v>
      </c>
      <c r="G1345" s="20"/>
      <c r="H1345" s="35" t="n">
        <f aca="false">H1346</f>
        <v>360.5</v>
      </c>
      <c r="I1345" s="64"/>
      <c r="J1345" s="64"/>
      <c r="K1345" s="64"/>
      <c r="L1345" s="65"/>
    </row>
    <row r="1346" customFormat="false" ht="21" hidden="false" customHeight="true" outlineLevel="0" collapsed="false">
      <c r="B1346" s="19" t="s">
        <v>701</v>
      </c>
      <c r="C1346" s="23" t="s">
        <v>869</v>
      </c>
      <c r="D1346" s="20" t="s">
        <v>55</v>
      </c>
      <c r="E1346" s="20" t="s">
        <v>31</v>
      </c>
      <c r="F1346" s="20" t="s">
        <v>704</v>
      </c>
      <c r="G1346" s="20" t="s">
        <v>702</v>
      </c>
      <c r="H1346" s="35" t="n">
        <v>360.5</v>
      </c>
      <c r="I1346" s="64"/>
      <c r="J1346" s="64"/>
      <c r="K1346" s="64"/>
      <c r="L1346" s="65"/>
    </row>
    <row r="1347" customFormat="false" ht="27.75" hidden="false" customHeight="true" outlineLevel="0" collapsed="false">
      <c r="B1347" s="61" t="s">
        <v>870</v>
      </c>
      <c r="C1347" s="62" t="s">
        <v>871</v>
      </c>
      <c r="D1347" s="20"/>
      <c r="E1347" s="20"/>
      <c r="F1347" s="20"/>
      <c r="G1347" s="20"/>
      <c r="H1347" s="63" t="n">
        <f aca="false">H1348</f>
        <v>18561.3</v>
      </c>
      <c r="I1347" s="64" t="n">
        <f aca="false">I1348</f>
        <v>9744.6</v>
      </c>
      <c r="J1347" s="64" t="n">
        <f aca="false">J1348</f>
        <v>0</v>
      </c>
      <c r="K1347" s="64" t="n">
        <f aca="false">K1348</f>
        <v>11420.6</v>
      </c>
      <c r="L1347" s="65" t="n">
        <f aca="false">L1348</f>
        <v>0</v>
      </c>
    </row>
    <row r="1348" customFormat="false" ht="21" hidden="false" customHeight="true" outlineLevel="0" collapsed="false">
      <c r="B1348" s="24" t="s">
        <v>20</v>
      </c>
      <c r="C1348" s="23" t="s">
        <v>871</v>
      </c>
      <c r="D1348" s="20" t="s">
        <v>21</v>
      </c>
      <c r="E1348" s="20"/>
      <c r="F1348" s="20"/>
      <c r="G1348" s="20"/>
      <c r="H1348" s="35" t="n">
        <f aca="false">H1349</f>
        <v>18561.3</v>
      </c>
      <c r="I1348" s="64" t="n">
        <f aca="false">I1349</f>
        <v>9744.6</v>
      </c>
      <c r="J1348" s="64" t="n">
        <f aca="false">J1349</f>
        <v>0</v>
      </c>
      <c r="K1348" s="64" t="n">
        <f aca="false">K1349</f>
        <v>11420.6</v>
      </c>
      <c r="L1348" s="65" t="n">
        <f aca="false">L1349</f>
        <v>0</v>
      </c>
    </row>
    <row r="1349" customFormat="false" ht="19.5" hidden="false" customHeight="true" outlineLevel="0" collapsed="false">
      <c r="B1349" s="24" t="s">
        <v>67</v>
      </c>
      <c r="C1349" s="23" t="s">
        <v>871</v>
      </c>
      <c r="D1349" s="20" t="s">
        <v>21</v>
      </c>
      <c r="E1349" s="20" t="s">
        <v>68</v>
      </c>
      <c r="F1349" s="20"/>
      <c r="G1349" s="20"/>
      <c r="H1349" s="35" t="n">
        <f aca="false">H1350+H1353</f>
        <v>18561.3</v>
      </c>
      <c r="I1349" s="64" t="n">
        <f aca="false">I1350</f>
        <v>9744.6</v>
      </c>
      <c r="J1349" s="64" t="n">
        <f aca="false">J1350</f>
        <v>0</v>
      </c>
      <c r="K1349" s="64" t="n">
        <f aca="false">K1350</f>
        <v>11420.6</v>
      </c>
      <c r="L1349" s="65" t="n">
        <f aca="false">L1350</f>
        <v>0</v>
      </c>
    </row>
    <row r="1350" customFormat="false" ht="42" hidden="false" customHeight="true" outlineLevel="0" collapsed="false">
      <c r="B1350" s="24" t="s">
        <v>24</v>
      </c>
      <c r="C1350" s="23" t="s">
        <v>871</v>
      </c>
      <c r="D1350" s="20" t="s">
        <v>21</v>
      </c>
      <c r="E1350" s="20" t="s">
        <v>68</v>
      </c>
      <c r="F1350" s="20" t="s">
        <v>25</v>
      </c>
      <c r="G1350" s="20"/>
      <c r="H1350" s="35" t="n">
        <f aca="false">H1351</f>
        <v>11429.1</v>
      </c>
      <c r="I1350" s="64" t="n">
        <f aca="false">I1351</f>
        <v>9744.6</v>
      </c>
      <c r="J1350" s="64" t="n">
        <f aca="false">J1351</f>
        <v>0</v>
      </c>
      <c r="K1350" s="64" t="n">
        <f aca="false">K1351</f>
        <v>11420.6</v>
      </c>
      <c r="L1350" s="65" t="n">
        <f aca="false">L1351</f>
        <v>0</v>
      </c>
    </row>
    <row r="1351" customFormat="false" ht="19.5" hidden="false" customHeight="true" outlineLevel="0" collapsed="false">
      <c r="B1351" s="24" t="s">
        <v>32</v>
      </c>
      <c r="C1351" s="23" t="s">
        <v>871</v>
      </c>
      <c r="D1351" s="20" t="s">
        <v>21</v>
      </c>
      <c r="E1351" s="20" t="s">
        <v>68</v>
      </c>
      <c r="F1351" s="20" t="s">
        <v>33</v>
      </c>
      <c r="G1351" s="20"/>
      <c r="H1351" s="35" t="n">
        <f aca="false">H1352</f>
        <v>11429.1</v>
      </c>
      <c r="I1351" s="64" t="n">
        <f aca="false">I1352</f>
        <v>9744.6</v>
      </c>
      <c r="J1351" s="64" t="n">
        <f aca="false">J1352</f>
        <v>0</v>
      </c>
      <c r="K1351" s="64" t="n">
        <f aca="false">K1352</f>
        <v>11420.6</v>
      </c>
      <c r="L1351" s="65" t="n">
        <f aca="false">L1352</f>
        <v>0</v>
      </c>
    </row>
    <row r="1352" customFormat="false" ht="22.5" hidden="false" customHeight="true" outlineLevel="0" collapsed="false">
      <c r="B1352" s="24" t="s">
        <v>28</v>
      </c>
      <c r="C1352" s="23" t="s">
        <v>871</v>
      </c>
      <c r="D1352" s="20" t="s">
        <v>21</v>
      </c>
      <c r="E1352" s="20" t="s">
        <v>68</v>
      </c>
      <c r="F1352" s="20" t="s">
        <v>33</v>
      </c>
      <c r="G1352" s="20" t="s">
        <v>29</v>
      </c>
      <c r="H1352" s="35" t="n">
        <v>11429.1</v>
      </c>
      <c r="I1352" s="64" t="n">
        <v>9744.6</v>
      </c>
      <c r="J1352" s="64" t="n">
        <v>0</v>
      </c>
      <c r="K1352" s="64" t="n">
        <v>11420.6</v>
      </c>
      <c r="L1352" s="65" t="n">
        <v>0</v>
      </c>
    </row>
    <row r="1353" customFormat="false" ht="33.75" hidden="false" customHeight="true" outlineLevel="0" collapsed="false">
      <c r="B1353" s="24" t="s">
        <v>87</v>
      </c>
      <c r="C1353" s="23" t="s">
        <v>871</v>
      </c>
      <c r="D1353" s="20" t="s">
        <v>21</v>
      </c>
      <c r="E1353" s="20" t="s">
        <v>68</v>
      </c>
      <c r="F1353" s="20" t="s">
        <v>88</v>
      </c>
      <c r="G1353" s="20"/>
      <c r="H1353" s="35" t="n">
        <f aca="false">H1354</f>
        <v>7132.2</v>
      </c>
      <c r="I1353" s="64"/>
      <c r="J1353" s="64"/>
      <c r="K1353" s="64"/>
      <c r="L1353" s="65"/>
    </row>
    <row r="1354" customFormat="false" ht="21" hidden="false" customHeight="true" outlineLevel="0" collapsed="false">
      <c r="B1354" s="24" t="s">
        <v>89</v>
      </c>
      <c r="C1354" s="23" t="s">
        <v>871</v>
      </c>
      <c r="D1354" s="20" t="s">
        <v>21</v>
      </c>
      <c r="E1354" s="20" t="s">
        <v>68</v>
      </c>
      <c r="F1354" s="20" t="s">
        <v>90</v>
      </c>
      <c r="G1354" s="20"/>
      <c r="H1354" s="35" t="n">
        <f aca="false">H1355</f>
        <v>7132.2</v>
      </c>
      <c r="I1354" s="64"/>
      <c r="J1354" s="64"/>
      <c r="K1354" s="64"/>
      <c r="L1354" s="65"/>
    </row>
    <row r="1355" customFormat="false" ht="23.25" hidden="false" customHeight="true" outlineLevel="0" collapsed="false">
      <c r="B1355" s="24" t="s">
        <v>28</v>
      </c>
      <c r="C1355" s="23" t="s">
        <v>871</v>
      </c>
      <c r="D1355" s="20" t="s">
        <v>21</v>
      </c>
      <c r="E1355" s="20" t="s">
        <v>68</v>
      </c>
      <c r="F1355" s="20" t="s">
        <v>90</v>
      </c>
      <c r="G1355" s="20" t="s">
        <v>29</v>
      </c>
      <c r="H1355" s="35" t="n">
        <v>7132.2</v>
      </c>
      <c r="I1355" s="64"/>
      <c r="J1355" s="64"/>
      <c r="K1355" s="64"/>
      <c r="L1355" s="65"/>
    </row>
    <row r="1356" customFormat="false" ht="21.75" hidden="false" customHeight="true" outlineLevel="0" collapsed="false">
      <c r="B1356" s="61" t="s">
        <v>872</v>
      </c>
      <c r="C1356" s="62" t="s">
        <v>873</v>
      </c>
      <c r="D1356" s="20"/>
      <c r="E1356" s="20"/>
      <c r="F1356" s="20"/>
      <c r="G1356" s="20"/>
      <c r="H1356" s="63" t="n">
        <f aca="false">H1357</f>
        <v>22963.7</v>
      </c>
      <c r="I1356" s="64" t="n">
        <f aca="false">I1357</f>
        <v>4884.5</v>
      </c>
      <c r="J1356" s="64" t="n">
        <f aca="false">J1357</f>
        <v>0</v>
      </c>
      <c r="K1356" s="64" t="n">
        <f aca="false">K1357</f>
        <v>5724.6</v>
      </c>
      <c r="L1356" s="65" t="n">
        <f aca="false">L1357</f>
        <v>0</v>
      </c>
    </row>
    <row r="1357" customFormat="false" ht="16.5" hidden="false" customHeight="true" outlineLevel="0" collapsed="false">
      <c r="B1357" s="24" t="s">
        <v>20</v>
      </c>
      <c r="C1357" s="23" t="s">
        <v>873</v>
      </c>
      <c r="D1357" s="20" t="s">
        <v>21</v>
      </c>
      <c r="E1357" s="20"/>
      <c r="F1357" s="20"/>
      <c r="G1357" s="20"/>
      <c r="H1357" s="35" t="n">
        <f aca="false">H1358</f>
        <v>22963.7</v>
      </c>
      <c r="I1357" s="64" t="n">
        <f aca="false">I1358</f>
        <v>4884.5</v>
      </c>
      <c r="J1357" s="64" t="n">
        <f aca="false">J1358</f>
        <v>0</v>
      </c>
      <c r="K1357" s="64" t="n">
        <f aca="false">K1358</f>
        <v>5724.6</v>
      </c>
      <c r="L1357" s="65" t="n">
        <f aca="false">L1358</f>
        <v>0</v>
      </c>
    </row>
    <row r="1358" customFormat="false" ht="42.75" hidden="false" customHeight="true" outlineLevel="0" collapsed="false">
      <c r="B1358" s="24" t="s">
        <v>46</v>
      </c>
      <c r="C1358" s="23" t="s">
        <v>873</v>
      </c>
      <c r="D1358" s="20" t="s">
        <v>21</v>
      </c>
      <c r="E1358" s="20" t="s">
        <v>47</v>
      </c>
      <c r="F1358" s="20"/>
      <c r="G1358" s="20"/>
      <c r="H1358" s="35" t="n">
        <f aca="false">H1359</f>
        <v>22963.7</v>
      </c>
      <c r="I1358" s="64" t="n">
        <f aca="false">I1359</f>
        <v>4884.5</v>
      </c>
      <c r="J1358" s="64" t="n">
        <f aca="false">J1359</f>
        <v>0</v>
      </c>
      <c r="K1358" s="64" t="n">
        <f aca="false">K1359</f>
        <v>5724.6</v>
      </c>
      <c r="L1358" s="65" t="n">
        <f aca="false">L1359</f>
        <v>0</v>
      </c>
    </row>
    <row r="1359" customFormat="false" ht="46.5" hidden="false" customHeight="true" outlineLevel="0" collapsed="false">
      <c r="B1359" s="24" t="s">
        <v>24</v>
      </c>
      <c r="C1359" s="23" t="s">
        <v>873</v>
      </c>
      <c r="D1359" s="20" t="s">
        <v>21</v>
      </c>
      <c r="E1359" s="20" t="s">
        <v>47</v>
      </c>
      <c r="F1359" s="20" t="s">
        <v>25</v>
      </c>
      <c r="G1359" s="20"/>
      <c r="H1359" s="35" t="n">
        <f aca="false">H1360+H1362</f>
        <v>22963.7</v>
      </c>
      <c r="I1359" s="64" t="n">
        <f aca="false">I1360</f>
        <v>4884.5</v>
      </c>
      <c r="J1359" s="64" t="n">
        <f aca="false">J1360</f>
        <v>0</v>
      </c>
      <c r="K1359" s="64" t="n">
        <f aca="false">K1360</f>
        <v>5724.6</v>
      </c>
      <c r="L1359" s="65" t="n">
        <f aca="false">L1360</f>
        <v>0</v>
      </c>
    </row>
    <row r="1360" customFormat="false" ht="18" hidden="false" customHeight="true" outlineLevel="0" collapsed="false">
      <c r="B1360" s="24" t="s">
        <v>32</v>
      </c>
      <c r="C1360" s="23" t="s">
        <v>873</v>
      </c>
      <c r="D1360" s="20" t="s">
        <v>21</v>
      </c>
      <c r="E1360" s="20" t="s">
        <v>47</v>
      </c>
      <c r="F1360" s="20" t="s">
        <v>33</v>
      </c>
      <c r="G1360" s="20"/>
      <c r="H1360" s="35" t="n">
        <f aca="false">H1361</f>
        <v>20260.2</v>
      </c>
      <c r="I1360" s="64" t="n">
        <f aca="false">I1363</f>
        <v>4884.5</v>
      </c>
      <c r="J1360" s="64" t="n">
        <f aca="false">J1363</f>
        <v>0</v>
      </c>
      <c r="K1360" s="64" t="n">
        <f aca="false">K1363</f>
        <v>5724.6</v>
      </c>
      <c r="L1360" s="65" t="n">
        <f aca="false">L1363</f>
        <v>0</v>
      </c>
    </row>
    <row r="1361" customFormat="false" ht="18" hidden="false" customHeight="true" outlineLevel="0" collapsed="false">
      <c r="B1361" s="24" t="s">
        <v>28</v>
      </c>
      <c r="C1361" s="23" t="s">
        <v>873</v>
      </c>
      <c r="D1361" s="20" t="s">
        <v>21</v>
      </c>
      <c r="E1361" s="20" t="s">
        <v>47</v>
      </c>
      <c r="F1361" s="20" t="s">
        <v>33</v>
      </c>
      <c r="G1361" s="20" t="s">
        <v>29</v>
      </c>
      <c r="H1361" s="35" t="n">
        <v>20260.2</v>
      </c>
      <c r="I1361" s="64"/>
      <c r="J1361" s="64"/>
      <c r="K1361" s="64"/>
      <c r="L1361" s="65"/>
    </row>
    <row r="1362" customFormat="false" ht="28.5" hidden="false" customHeight="true" outlineLevel="0" collapsed="false">
      <c r="B1362" s="24" t="s">
        <v>48</v>
      </c>
      <c r="C1362" s="23" t="s">
        <v>873</v>
      </c>
      <c r="D1362" s="20" t="s">
        <v>21</v>
      </c>
      <c r="E1362" s="20" t="s">
        <v>47</v>
      </c>
      <c r="F1362" s="20" t="s">
        <v>49</v>
      </c>
      <c r="G1362" s="20"/>
      <c r="H1362" s="35" t="n">
        <f aca="false">H1363</f>
        <v>2703.5</v>
      </c>
      <c r="I1362" s="64"/>
      <c r="J1362" s="64"/>
      <c r="K1362" s="64"/>
      <c r="L1362" s="65"/>
    </row>
    <row r="1363" customFormat="false" ht="30" hidden="false" customHeight="true" outlineLevel="0" collapsed="false">
      <c r="B1363" s="24" t="s">
        <v>28</v>
      </c>
      <c r="C1363" s="23" t="s">
        <v>873</v>
      </c>
      <c r="D1363" s="20" t="s">
        <v>21</v>
      </c>
      <c r="E1363" s="20" t="s">
        <v>47</v>
      </c>
      <c r="F1363" s="20" t="s">
        <v>49</v>
      </c>
      <c r="G1363" s="20" t="s">
        <v>29</v>
      </c>
      <c r="H1363" s="35" t="n">
        <v>2703.5</v>
      </c>
      <c r="I1363" s="64" t="n">
        <v>4884.5</v>
      </c>
      <c r="J1363" s="64" t="n">
        <v>0</v>
      </c>
      <c r="K1363" s="64" t="n">
        <v>5724.6</v>
      </c>
      <c r="L1363" s="65" t="n">
        <v>0</v>
      </c>
    </row>
    <row r="1364" customFormat="false" ht="19.5" hidden="false" customHeight="true" outlineLevel="0" collapsed="false">
      <c r="B1364" s="61" t="s">
        <v>874</v>
      </c>
      <c r="C1364" s="62" t="s">
        <v>875</v>
      </c>
      <c r="D1364" s="20"/>
      <c r="E1364" s="20"/>
      <c r="F1364" s="20"/>
      <c r="G1364" s="20"/>
      <c r="H1364" s="63" t="n">
        <f aca="false">H1366</f>
        <v>26193.5</v>
      </c>
      <c r="I1364" s="64" t="n">
        <f aca="false">I1365</f>
        <v>5605.6</v>
      </c>
      <c r="J1364" s="64" t="n">
        <f aca="false">J1365</f>
        <v>500</v>
      </c>
      <c r="K1364" s="64" t="n">
        <f aca="false">K1365</f>
        <v>6569.8</v>
      </c>
      <c r="L1364" s="65" t="n">
        <f aca="false">L1365</f>
        <v>586</v>
      </c>
    </row>
    <row r="1365" customFormat="false" ht="18.75" hidden="false" customHeight="true" outlineLevel="0" collapsed="false">
      <c r="B1365" s="24" t="s">
        <v>20</v>
      </c>
      <c r="C1365" s="23" t="s">
        <v>875</v>
      </c>
      <c r="D1365" s="20" t="s">
        <v>21</v>
      </c>
      <c r="E1365" s="20"/>
      <c r="F1365" s="20"/>
      <c r="G1365" s="20"/>
      <c r="H1365" s="35" t="n">
        <f aca="false">H1366</f>
        <v>26193.5</v>
      </c>
      <c r="I1365" s="64" t="n">
        <f aca="false">I1366</f>
        <v>5605.6</v>
      </c>
      <c r="J1365" s="64" t="n">
        <f aca="false">J1366</f>
        <v>500</v>
      </c>
      <c r="K1365" s="64" t="n">
        <f aca="false">K1366</f>
        <v>6569.8</v>
      </c>
      <c r="L1365" s="65" t="n">
        <f aca="false">L1366</f>
        <v>586</v>
      </c>
    </row>
    <row r="1366" customFormat="false" ht="23.25" hidden="false" customHeight="true" outlineLevel="0" collapsed="false">
      <c r="B1366" s="24" t="s">
        <v>50</v>
      </c>
      <c r="C1366" s="23" t="s">
        <v>875</v>
      </c>
      <c r="D1366" s="20" t="s">
        <v>21</v>
      </c>
      <c r="E1366" s="20" t="s">
        <v>51</v>
      </c>
      <c r="F1366" s="20"/>
      <c r="G1366" s="20"/>
      <c r="H1366" s="35" t="n">
        <f aca="false">H1367</f>
        <v>26193.5</v>
      </c>
      <c r="I1366" s="64" t="n">
        <f aca="false">I1367</f>
        <v>5605.6</v>
      </c>
      <c r="J1366" s="64" t="n">
        <f aca="false">J1367</f>
        <v>500</v>
      </c>
      <c r="K1366" s="64" t="n">
        <f aca="false">K1367</f>
        <v>6569.8</v>
      </c>
      <c r="L1366" s="65" t="n">
        <f aca="false">L1367</f>
        <v>586</v>
      </c>
    </row>
    <row r="1367" customFormat="false" ht="38.25" hidden="false" customHeight="false" outlineLevel="0" collapsed="false">
      <c r="B1367" s="24" t="s">
        <v>24</v>
      </c>
      <c r="C1367" s="23" t="s">
        <v>875</v>
      </c>
      <c r="D1367" s="20" t="s">
        <v>21</v>
      </c>
      <c r="E1367" s="20" t="s">
        <v>51</v>
      </c>
      <c r="F1367" s="20" t="s">
        <v>25</v>
      </c>
      <c r="G1367" s="20"/>
      <c r="H1367" s="35" t="n">
        <f aca="false">H1368+H1370</f>
        <v>26193.5</v>
      </c>
      <c r="I1367" s="64" t="n">
        <f aca="false">I1368</f>
        <v>5605.6</v>
      </c>
      <c r="J1367" s="64" t="n">
        <f aca="false">J1368</f>
        <v>500</v>
      </c>
      <c r="K1367" s="64" t="n">
        <f aca="false">K1368</f>
        <v>6569.8</v>
      </c>
      <c r="L1367" s="65" t="n">
        <f aca="false">L1368</f>
        <v>586</v>
      </c>
    </row>
    <row r="1368" customFormat="false" ht="18" hidden="false" customHeight="true" outlineLevel="0" collapsed="false">
      <c r="B1368" s="24" t="s">
        <v>32</v>
      </c>
      <c r="C1368" s="23" t="s">
        <v>875</v>
      </c>
      <c r="D1368" s="20" t="s">
        <v>21</v>
      </c>
      <c r="E1368" s="20" t="s">
        <v>51</v>
      </c>
      <c r="F1368" s="20" t="s">
        <v>33</v>
      </c>
      <c r="G1368" s="20"/>
      <c r="H1368" s="35" t="n">
        <f aca="false">H1369</f>
        <v>22550.4</v>
      </c>
      <c r="I1368" s="64" t="n">
        <f aca="false">I1371</f>
        <v>5605.6</v>
      </c>
      <c r="J1368" s="64" t="n">
        <f aca="false">J1371</f>
        <v>500</v>
      </c>
      <c r="K1368" s="64" t="n">
        <f aca="false">K1371</f>
        <v>6569.8</v>
      </c>
      <c r="L1368" s="65" t="n">
        <f aca="false">L1371</f>
        <v>586</v>
      </c>
    </row>
    <row r="1369" customFormat="false" ht="18" hidden="false" customHeight="true" outlineLevel="0" collapsed="false">
      <c r="B1369" s="24" t="s">
        <v>28</v>
      </c>
      <c r="C1369" s="23" t="s">
        <v>875</v>
      </c>
      <c r="D1369" s="20" t="s">
        <v>21</v>
      </c>
      <c r="E1369" s="20" t="s">
        <v>51</v>
      </c>
      <c r="F1369" s="20" t="s">
        <v>33</v>
      </c>
      <c r="G1369" s="20" t="s">
        <v>29</v>
      </c>
      <c r="H1369" s="35" t="n">
        <v>22550.4</v>
      </c>
      <c r="I1369" s="64"/>
      <c r="J1369" s="64"/>
      <c r="K1369" s="64"/>
      <c r="L1369" s="65"/>
    </row>
    <row r="1370" customFormat="false" ht="28.5" hidden="false" customHeight="true" outlineLevel="0" collapsed="false">
      <c r="B1370" s="24" t="s">
        <v>52</v>
      </c>
      <c r="C1370" s="23" t="s">
        <v>875</v>
      </c>
      <c r="D1370" s="20" t="s">
        <v>21</v>
      </c>
      <c r="E1370" s="20" t="s">
        <v>51</v>
      </c>
      <c r="F1370" s="20" t="s">
        <v>53</v>
      </c>
      <c r="G1370" s="20"/>
      <c r="H1370" s="35" t="n">
        <f aca="false">H1371</f>
        <v>3643.1</v>
      </c>
      <c r="I1370" s="64"/>
      <c r="J1370" s="64"/>
      <c r="K1370" s="64"/>
      <c r="L1370" s="65"/>
    </row>
    <row r="1371" customFormat="false" ht="18.75" hidden="false" customHeight="true" outlineLevel="0" collapsed="false">
      <c r="B1371" s="24" t="s">
        <v>28</v>
      </c>
      <c r="C1371" s="23" t="s">
        <v>875</v>
      </c>
      <c r="D1371" s="20" t="s">
        <v>21</v>
      </c>
      <c r="E1371" s="20" t="s">
        <v>51</v>
      </c>
      <c r="F1371" s="20" t="s">
        <v>53</v>
      </c>
      <c r="G1371" s="20" t="s">
        <v>29</v>
      </c>
      <c r="H1371" s="35" t="n">
        <v>3643.1</v>
      </c>
      <c r="I1371" s="64" t="n">
        <v>5605.6</v>
      </c>
      <c r="J1371" s="64" t="n">
        <v>500</v>
      </c>
      <c r="K1371" s="64" t="n">
        <v>6569.8</v>
      </c>
      <c r="L1371" s="65" t="n">
        <v>586</v>
      </c>
    </row>
    <row r="1372" customFormat="false" ht="44.25" hidden="false" customHeight="true" outlineLevel="0" collapsed="false">
      <c r="B1372" s="61" t="s">
        <v>876</v>
      </c>
      <c r="C1372" s="62" t="s">
        <v>877</v>
      </c>
      <c r="D1372" s="20"/>
      <c r="E1372" s="20"/>
      <c r="F1372" s="20"/>
      <c r="G1372" s="20"/>
      <c r="H1372" s="63" t="n">
        <f aca="false">H1373+H1381</f>
        <v>22730.4</v>
      </c>
      <c r="I1372" s="64" t="e">
        <f aca="false">I1373+I1381</f>
        <v>#REF!</v>
      </c>
      <c r="J1372" s="64" t="e">
        <f aca="false">J1373+J1381</f>
        <v>#REF!</v>
      </c>
      <c r="K1372" s="64" t="e">
        <f aca="false">K1373+K1381</f>
        <v>#REF!</v>
      </c>
      <c r="L1372" s="65" t="e">
        <f aca="false">L1373+L1381</f>
        <v>#REF!</v>
      </c>
    </row>
    <row r="1373" customFormat="false" ht="19.5" hidden="false" customHeight="true" outlineLevel="0" collapsed="false">
      <c r="B1373" s="24" t="s">
        <v>815</v>
      </c>
      <c r="C1373" s="23" t="s">
        <v>877</v>
      </c>
      <c r="D1373" s="20" t="s">
        <v>39</v>
      </c>
      <c r="E1373" s="20"/>
      <c r="F1373" s="20"/>
      <c r="G1373" s="20"/>
      <c r="H1373" s="35" t="n">
        <f aca="false">H1374+H1378</f>
        <v>21211</v>
      </c>
      <c r="I1373" s="64" t="e">
        <f aca="false">I1374</f>
        <v>#REF!</v>
      </c>
      <c r="J1373" s="64" t="e">
        <f aca="false">J1374</f>
        <v>#REF!</v>
      </c>
      <c r="K1373" s="64" t="e">
        <f aca="false">K1374</f>
        <v>#REF!</v>
      </c>
      <c r="L1373" s="65" t="e">
        <f aca="false">L1374</f>
        <v>#REF!</v>
      </c>
    </row>
    <row r="1374" customFormat="false" ht="18.75" hidden="false" customHeight="true" outlineLevel="0" collapsed="false">
      <c r="B1374" s="24" t="s">
        <v>168</v>
      </c>
      <c r="C1374" s="23" t="s">
        <v>877</v>
      </c>
      <c r="D1374" s="20" t="s">
        <v>39</v>
      </c>
      <c r="E1374" s="20" t="s">
        <v>43</v>
      </c>
      <c r="F1374" s="20"/>
      <c r="G1374" s="20"/>
      <c r="H1374" s="35" t="n">
        <f aca="false">H1375</f>
        <v>20598.9</v>
      </c>
      <c r="I1374" s="64" t="e">
        <f aca="false">#REF!+I1376</f>
        <v>#REF!</v>
      </c>
      <c r="J1374" s="64" t="e">
        <f aca="false">#REF!+J1376</f>
        <v>#REF!</v>
      </c>
      <c r="K1374" s="64" t="e">
        <f aca="false">#REF!+K1376</f>
        <v>#REF!</v>
      </c>
      <c r="L1374" s="65" t="e">
        <f aca="false">#REF!+L1376</f>
        <v>#REF!</v>
      </c>
    </row>
    <row r="1375" customFormat="false" ht="29.25" hidden="false" customHeight="true" outlineLevel="0" collapsed="false">
      <c r="B1375" s="24" t="s">
        <v>486</v>
      </c>
      <c r="C1375" s="23" t="s">
        <v>877</v>
      </c>
      <c r="D1375" s="20" t="s">
        <v>39</v>
      </c>
      <c r="E1375" s="20" t="s">
        <v>43</v>
      </c>
      <c r="F1375" s="20" t="s">
        <v>70</v>
      </c>
      <c r="G1375" s="20"/>
      <c r="H1375" s="35" t="n">
        <f aca="false">H1376</f>
        <v>20598.9</v>
      </c>
      <c r="I1375" s="64"/>
      <c r="J1375" s="64"/>
      <c r="K1375" s="64"/>
      <c r="L1375" s="65"/>
    </row>
    <row r="1376" customFormat="false" ht="70.5" hidden="false" customHeight="true" outlineLevel="0" collapsed="false">
      <c r="B1376" s="24" t="s">
        <v>169</v>
      </c>
      <c r="C1376" s="23" t="s">
        <v>877</v>
      </c>
      <c r="D1376" s="20" t="s">
        <v>39</v>
      </c>
      <c r="E1376" s="20" t="s">
        <v>43</v>
      </c>
      <c r="F1376" s="20" t="s">
        <v>170</v>
      </c>
      <c r="G1376" s="20"/>
      <c r="H1376" s="35" t="n">
        <f aca="false">H1377</f>
        <v>20598.9</v>
      </c>
      <c r="I1376" s="64" t="n">
        <f aca="false">I1377</f>
        <v>11794.1</v>
      </c>
      <c r="J1376" s="64" t="n">
        <f aca="false">J1377</f>
        <v>0</v>
      </c>
      <c r="K1376" s="64" t="n">
        <f aca="false">K1377</f>
        <v>14320.3</v>
      </c>
      <c r="L1376" s="65" t="n">
        <f aca="false">L1377</f>
        <v>0</v>
      </c>
    </row>
    <row r="1377" customFormat="false" ht="21.75" hidden="false" customHeight="true" outlineLevel="0" collapsed="false">
      <c r="B1377" s="24" t="s">
        <v>28</v>
      </c>
      <c r="C1377" s="23" t="s">
        <v>877</v>
      </c>
      <c r="D1377" s="20" t="s">
        <v>39</v>
      </c>
      <c r="E1377" s="20" t="s">
        <v>43</v>
      </c>
      <c r="F1377" s="20" t="s">
        <v>170</v>
      </c>
      <c r="G1377" s="20" t="s">
        <v>29</v>
      </c>
      <c r="H1377" s="35" t="n">
        <v>20598.9</v>
      </c>
      <c r="I1377" s="64" t="n">
        <v>11794.1</v>
      </c>
      <c r="J1377" s="64" t="n">
        <v>0</v>
      </c>
      <c r="K1377" s="64" t="n">
        <v>14320.3</v>
      </c>
      <c r="L1377" s="65" t="n">
        <v>0</v>
      </c>
    </row>
    <row r="1378" customFormat="false" ht="42.75" hidden="false" customHeight="true" outlineLevel="0" collapsed="false">
      <c r="B1378" s="24" t="s">
        <v>24</v>
      </c>
      <c r="C1378" s="23" t="s">
        <v>877</v>
      </c>
      <c r="D1378" s="20" t="s">
        <v>39</v>
      </c>
      <c r="E1378" s="20" t="s">
        <v>43</v>
      </c>
      <c r="F1378" s="20" t="s">
        <v>25</v>
      </c>
      <c r="G1378" s="20"/>
      <c r="H1378" s="35" t="n">
        <f aca="false">H1379</f>
        <v>612.1</v>
      </c>
      <c r="I1378" s="64"/>
      <c r="J1378" s="64"/>
      <c r="K1378" s="64"/>
      <c r="L1378" s="65"/>
    </row>
    <row r="1379" customFormat="false" ht="21.75" hidden="false" customHeight="true" outlineLevel="0" collapsed="false">
      <c r="B1379" s="24" t="s">
        <v>32</v>
      </c>
      <c r="C1379" s="23" t="s">
        <v>877</v>
      </c>
      <c r="D1379" s="20" t="s">
        <v>39</v>
      </c>
      <c r="E1379" s="20" t="s">
        <v>43</v>
      </c>
      <c r="F1379" s="20" t="s">
        <v>33</v>
      </c>
      <c r="G1379" s="20"/>
      <c r="H1379" s="35" t="n">
        <f aca="false">H1380</f>
        <v>612.1</v>
      </c>
      <c r="I1379" s="64"/>
      <c r="J1379" s="64"/>
      <c r="K1379" s="64"/>
      <c r="L1379" s="65"/>
    </row>
    <row r="1380" customFormat="false" ht="21.75" hidden="false" customHeight="true" outlineLevel="0" collapsed="false">
      <c r="B1380" s="24" t="s">
        <v>28</v>
      </c>
      <c r="C1380" s="23" t="s">
        <v>877</v>
      </c>
      <c r="D1380" s="20" t="s">
        <v>39</v>
      </c>
      <c r="E1380" s="20" t="s">
        <v>43</v>
      </c>
      <c r="F1380" s="20" t="s">
        <v>33</v>
      </c>
      <c r="G1380" s="20" t="s">
        <v>29</v>
      </c>
      <c r="H1380" s="35" t="n">
        <v>612.1</v>
      </c>
      <c r="I1380" s="64"/>
      <c r="J1380" s="64"/>
      <c r="K1380" s="64"/>
      <c r="L1380" s="65"/>
    </row>
    <row r="1381" customFormat="false" ht="18" hidden="false" customHeight="true" outlineLevel="0" collapsed="false">
      <c r="B1381" s="24" t="s">
        <v>323</v>
      </c>
      <c r="C1381" s="23" t="s">
        <v>877</v>
      </c>
      <c r="D1381" s="20" t="s">
        <v>47</v>
      </c>
      <c r="E1381" s="20"/>
      <c r="F1381" s="20"/>
      <c r="G1381" s="20"/>
      <c r="H1381" s="35" t="n">
        <f aca="false">H1382</f>
        <v>1519.4</v>
      </c>
      <c r="I1381" s="64" t="n">
        <f aca="false">I1382</f>
        <v>1037.6</v>
      </c>
      <c r="J1381" s="64" t="n">
        <f aca="false">J1382</f>
        <v>0</v>
      </c>
      <c r="K1381" s="64" t="n">
        <f aca="false">K1382</f>
        <v>1061.9</v>
      </c>
      <c r="L1381" s="65" t="n">
        <f aca="false">L1382</f>
        <v>0</v>
      </c>
    </row>
    <row r="1382" customFormat="false" ht="29.25" hidden="false" customHeight="true" outlineLevel="0" collapsed="false">
      <c r="B1382" s="24" t="s">
        <v>324</v>
      </c>
      <c r="C1382" s="23" t="s">
        <v>877</v>
      </c>
      <c r="D1382" s="20" t="s">
        <v>47</v>
      </c>
      <c r="E1382" s="20" t="s">
        <v>31</v>
      </c>
      <c r="F1382" s="20"/>
      <c r="G1382" s="20"/>
      <c r="H1382" s="35" t="n">
        <f aca="false">H1383+H1386+H1391</f>
        <v>1519.4</v>
      </c>
      <c r="I1382" s="64" t="n">
        <f aca="false">I1386+I1391</f>
        <v>1037.6</v>
      </c>
      <c r="J1382" s="64" t="n">
        <f aca="false">J1386+J1391</f>
        <v>0</v>
      </c>
      <c r="K1382" s="64" t="n">
        <f aca="false">K1386+K1391</f>
        <v>1061.9</v>
      </c>
      <c r="L1382" s="65" t="n">
        <f aca="false">L1386+L1391</f>
        <v>0</v>
      </c>
    </row>
    <row r="1383" customFormat="false" ht="22.5" hidden="false" customHeight="true" outlineLevel="0" collapsed="false">
      <c r="B1383" s="19" t="s">
        <v>62</v>
      </c>
      <c r="C1383" s="23" t="s">
        <v>877</v>
      </c>
      <c r="D1383" s="20" t="s">
        <v>47</v>
      </c>
      <c r="E1383" s="20" t="s">
        <v>31</v>
      </c>
      <c r="F1383" s="20" t="s">
        <v>64</v>
      </c>
      <c r="G1383" s="20"/>
      <c r="H1383" s="35" t="n">
        <f aca="false">H1384</f>
        <v>400</v>
      </c>
      <c r="I1383" s="64"/>
      <c r="J1383" s="64"/>
      <c r="K1383" s="64"/>
      <c r="L1383" s="65"/>
    </row>
    <row r="1384" customFormat="false" ht="43.5" hidden="false" customHeight="true" outlineLevel="0" collapsed="false">
      <c r="B1384" s="19" t="s">
        <v>82</v>
      </c>
      <c r="C1384" s="23" t="s">
        <v>877</v>
      </c>
      <c r="D1384" s="20" t="s">
        <v>47</v>
      </c>
      <c r="E1384" s="20" t="s">
        <v>31</v>
      </c>
      <c r="F1384" s="20" t="s">
        <v>66</v>
      </c>
      <c r="G1384" s="20"/>
      <c r="H1384" s="35" t="n">
        <f aca="false">H1385</f>
        <v>400</v>
      </c>
      <c r="I1384" s="64"/>
      <c r="J1384" s="64"/>
      <c r="K1384" s="64"/>
      <c r="L1384" s="65"/>
    </row>
    <row r="1385" customFormat="false" ht="22.5" hidden="false" customHeight="true" outlineLevel="0" collapsed="false">
      <c r="B1385" s="19" t="s">
        <v>60</v>
      </c>
      <c r="C1385" s="23" t="s">
        <v>877</v>
      </c>
      <c r="D1385" s="20" t="s">
        <v>47</v>
      </c>
      <c r="E1385" s="20" t="s">
        <v>31</v>
      </c>
      <c r="F1385" s="20" t="s">
        <v>66</v>
      </c>
      <c r="G1385" s="20" t="s">
        <v>61</v>
      </c>
      <c r="H1385" s="35" t="n">
        <v>400</v>
      </c>
      <c r="I1385" s="64"/>
      <c r="J1385" s="64"/>
      <c r="K1385" s="64"/>
      <c r="L1385" s="65"/>
    </row>
    <row r="1386" customFormat="false" ht="20.25" hidden="false" customHeight="true" outlineLevel="0" collapsed="false">
      <c r="B1386" s="24" t="s">
        <v>325</v>
      </c>
      <c r="C1386" s="23" t="s">
        <v>877</v>
      </c>
      <c r="D1386" s="20" t="s">
        <v>47</v>
      </c>
      <c r="E1386" s="20" t="s">
        <v>31</v>
      </c>
      <c r="F1386" s="20" t="s">
        <v>326</v>
      </c>
      <c r="G1386" s="20"/>
      <c r="H1386" s="35" t="n">
        <f aca="false">H1387+H1389</f>
        <v>656.7</v>
      </c>
      <c r="I1386" s="64" t="n">
        <f aca="false">I1387+I1389</f>
        <v>938.6</v>
      </c>
      <c r="J1386" s="64" t="n">
        <f aca="false">J1387+J1389</f>
        <v>0</v>
      </c>
      <c r="K1386" s="64" t="n">
        <f aca="false">K1387+K1389</f>
        <v>962.9</v>
      </c>
      <c r="L1386" s="65" t="n">
        <f aca="false">L1387+L1389</f>
        <v>0</v>
      </c>
    </row>
    <row r="1387" customFormat="false" ht="32.25" hidden="false" customHeight="true" outlineLevel="0" collapsed="false">
      <c r="B1387" s="24" t="s">
        <v>327</v>
      </c>
      <c r="C1387" s="23" t="s">
        <v>877</v>
      </c>
      <c r="D1387" s="20" t="s">
        <v>47</v>
      </c>
      <c r="E1387" s="20" t="s">
        <v>31</v>
      </c>
      <c r="F1387" s="20" t="s">
        <v>328</v>
      </c>
      <c r="G1387" s="20"/>
      <c r="H1387" s="35" t="n">
        <f aca="false">H1388</f>
        <v>370.7</v>
      </c>
      <c r="I1387" s="64" t="n">
        <f aca="false">I1388</f>
        <v>525.4</v>
      </c>
      <c r="J1387" s="64" t="n">
        <f aca="false">J1388</f>
        <v>0</v>
      </c>
      <c r="K1387" s="64" t="n">
        <f aca="false">K1388</f>
        <v>525.4</v>
      </c>
      <c r="L1387" s="65" t="n">
        <f aca="false">L1388</f>
        <v>0</v>
      </c>
    </row>
    <row r="1388" customFormat="false" ht="18" hidden="false" customHeight="true" outlineLevel="0" collapsed="false">
      <c r="B1388" s="24" t="s">
        <v>28</v>
      </c>
      <c r="C1388" s="23" t="s">
        <v>877</v>
      </c>
      <c r="D1388" s="20" t="s">
        <v>47</v>
      </c>
      <c r="E1388" s="20" t="s">
        <v>31</v>
      </c>
      <c r="F1388" s="20" t="s">
        <v>328</v>
      </c>
      <c r="G1388" s="20" t="s">
        <v>29</v>
      </c>
      <c r="H1388" s="35" t="n">
        <v>370.7</v>
      </c>
      <c r="I1388" s="64" t="n">
        <v>525.4</v>
      </c>
      <c r="J1388" s="64" t="n">
        <f aca="false">J1389</f>
        <v>0</v>
      </c>
      <c r="K1388" s="64" t="n">
        <v>525.4</v>
      </c>
      <c r="L1388" s="65" t="n">
        <f aca="false">L1389</f>
        <v>0</v>
      </c>
    </row>
    <row r="1389" customFormat="false" ht="45" hidden="false" customHeight="true" outlineLevel="0" collapsed="false">
      <c r="B1389" s="24" t="s">
        <v>329</v>
      </c>
      <c r="C1389" s="23" t="s">
        <v>877</v>
      </c>
      <c r="D1389" s="20" t="s">
        <v>47</v>
      </c>
      <c r="E1389" s="20" t="s">
        <v>31</v>
      </c>
      <c r="F1389" s="20" t="s">
        <v>330</v>
      </c>
      <c r="G1389" s="20"/>
      <c r="H1389" s="35" t="n">
        <f aca="false">H1390</f>
        <v>286</v>
      </c>
      <c r="I1389" s="64" t="n">
        <f aca="false">I1390</f>
        <v>413.2</v>
      </c>
      <c r="J1389" s="64" t="n">
        <f aca="false">J1390</f>
        <v>0</v>
      </c>
      <c r="K1389" s="64" t="n">
        <f aca="false">K1390</f>
        <v>437.5</v>
      </c>
      <c r="L1389" s="65" t="n">
        <f aca="false">L1390</f>
        <v>0</v>
      </c>
    </row>
    <row r="1390" customFormat="false" ht="18.75" hidden="false" customHeight="true" outlineLevel="0" collapsed="false">
      <c r="B1390" s="24" t="s">
        <v>28</v>
      </c>
      <c r="C1390" s="23" t="s">
        <v>877</v>
      </c>
      <c r="D1390" s="20" t="s">
        <v>47</v>
      </c>
      <c r="E1390" s="20" t="s">
        <v>31</v>
      </c>
      <c r="F1390" s="20" t="s">
        <v>330</v>
      </c>
      <c r="G1390" s="20" t="s">
        <v>29</v>
      </c>
      <c r="H1390" s="35" t="n">
        <v>286</v>
      </c>
      <c r="I1390" s="64" t="n">
        <v>413.2</v>
      </c>
      <c r="J1390" s="64" t="n">
        <v>0</v>
      </c>
      <c r="K1390" s="64" t="n">
        <v>437.5</v>
      </c>
      <c r="L1390" s="65" t="n">
        <v>0</v>
      </c>
    </row>
    <row r="1391" customFormat="false" ht="18" hidden="false" customHeight="true" outlineLevel="0" collapsed="false">
      <c r="B1391" s="24" t="s">
        <v>331</v>
      </c>
      <c r="C1391" s="23" t="s">
        <v>877</v>
      </c>
      <c r="D1391" s="20" t="s">
        <v>47</v>
      </c>
      <c r="E1391" s="20" t="s">
        <v>31</v>
      </c>
      <c r="F1391" s="20" t="s">
        <v>332</v>
      </c>
      <c r="G1391" s="20"/>
      <c r="H1391" s="35" t="n">
        <f aca="false">H1392</f>
        <v>462.7</v>
      </c>
      <c r="I1391" s="64" t="n">
        <f aca="false">I1392</f>
        <v>99</v>
      </c>
      <c r="J1391" s="64" t="n">
        <f aca="false">J1392</f>
        <v>0</v>
      </c>
      <c r="K1391" s="64" t="n">
        <f aca="false">K1392</f>
        <v>99</v>
      </c>
      <c r="L1391" s="65" t="n">
        <f aca="false">L1392</f>
        <v>0</v>
      </c>
    </row>
    <row r="1392" customFormat="false" ht="27.75" hidden="false" customHeight="true" outlineLevel="0" collapsed="false">
      <c r="B1392" s="24" t="s">
        <v>333</v>
      </c>
      <c r="C1392" s="23" t="s">
        <v>877</v>
      </c>
      <c r="D1392" s="20" t="s">
        <v>47</v>
      </c>
      <c r="E1392" s="20" t="s">
        <v>31</v>
      </c>
      <c r="F1392" s="20" t="s">
        <v>334</v>
      </c>
      <c r="G1392" s="20"/>
      <c r="H1392" s="35" t="n">
        <f aca="false">H1393</f>
        <v>462.7</v>
      </c>
      <c r="I1392" s="64" t="n">
        <f aca="false">I1393</f>
        <v>99</v>
      </c>
      <c r="J1392" s="64" t="n">
        <f aca="false">J1393</f>
        <v>0</v>
      </c>
      <c r="K1392" s="64" t="n">
        <f aca="false">K1393</f>
        <v>99</v>
      </c>
      <c r="L1392" s="65" t="n">
        <f aca="false">L1393</f>
        <v>0</v>
      </c>
    </row>
    <row r="1393" customFormat="false" ht="22.5" hidden="false" customHeight="true" outlineLevel="0" collapsed="false">
      <c r="B1393" s="24" t="s">
        <v>80</v>
      </c>
      <c r="C1393" s="23" t="s">
        <v>877</v>
      </c>
      <c r="D1393" s="20" t="s">
        <v>47</v>
      </c>
      <c r="E1393" s="20" t="s">
        <v>31</v>
      </c>
      <c r="F1393" s="20" t="s">
        <v>334</v>
      </c>
      <c r="G1393" s="20" t="s">
        <v>29</v>
      </c>
      <c r="H1393" s="35" t="n">
        <v>462.7</v>
      </c>
      <c r="I1393" s="64" t="n">
        <v>99</v>
      </c>
      <c r="J1393" s="64" t="n">
        <v>0</v>
      </c>
      <c r="K1393" s="64" t="n">
        <v>99</v>
      </c>
      <c r="L1393" s="65" t="n">
        <v>0</v>
      </c>
    </row>
    <row r="1394" customFormat="false" ht="25.5" hidden="false" customHeight="false" outlineLevel="0" collapsed="false">
      <c r="B1394" s="61" t="s">
        <v>878</v>
      </c>
      <c r="C1394" s="62" t="s">
        <v>879</v>
      </c>
      <c r="D1394" s="20"/>
      <c r="E1394" s="20"/>
      <c r="F1394" s="20"/>
      <c r="G1394" s="20"/>
      <c r="H1394" s="63" t="n">
        <f aca="false">H1400+H1395</f>
        <v>10271.4</v>
      </c>
      <c r="I1394" s="64" t="n">
        <f aca="false">I1400</f>
        <v>10841.9</v>
      </c>
      <c r="J1394" s="64" t="n">
        <f aca="false">J1400</f>
        <v>0</v>
      </c>
      <c r="K1394" s="64" t="n">
        <f aca="false">K1400</f>
        <v>12706.7</v>
      </c>
      <c r="L1394" s="65" t="n">
        <f aca="false">L1400</f>
        <v>0</v>
      </c>
    </row>
    <row r="1395" customFormat="false" ht="22.5" hidden="false" customHeight="true" outlineLevel="0" collapsed="false">
      <c r="B1395" s="24" t="s">
        <v>20</v>
      </c>
      <c r="C1395" s="23" t="s">
        <v>879</v>
      </c>
      <c r="D1395" s="20" t="s">
        <v>21</v>
      </c>
      <c r="E1395" s="20"/>
      <c r="F1395" s="20"/>
      <c r="G1395" s="20"/>
      <c r="H1395" s="35" t="n">
        <f aca="false">H1396</f>
        <v>107.7</v>
      </c>
      <c r="I1395" s="64"/>
      <c r="J1395" s="64"/>
      <c r="K1395" s="64"/>
      <c r="L1395" s="65"/>
    </row>
    <row r="1396" customFormat="false" ht="22.5" hidden="false" customHeight="true" outlineLevel="0" collapsed="false">
      <c r="B1396" s="24" t="s">
        <v>67</v>
      </c>
      <c r="C1396" s="23" t="s">
        <v>879</v>
      </c>
      <c r="D1396" s="20" t="s">
        <v>21</v>
      </c>
      <c r="E1396" s="20" t="s">
        <v>68</v>
      </c>
      <c r="F1396" s="20"/>
      <c r="G1396" s="20"/>
      <c r="H1396" s="35" t="n">
        <f aca="false">H1397</f>
        <v>107.7</v>
      </c>
      <c r="I1396" s="64"/>
      <c r="J1396" s="64"/>
      <c r="K1396" s="64"/>
      <c r="L1396" s="65"/>
    </row>
    <row r="1397" customFormat="false" ht="34.5" hidden="false" customHeight="true" outlineLevel="0" collapsed="false">
      <c r="B1397" s="24" t="s">
        <v>87</v>
      </c>
      <c r="C1397" s="23" t="s">
        <v>879</v>
      </c>
      <c r="D1397" s="20" t="s">
        <v>21</v>
      </c>
      <c r="E1397" s="20" t="s">
        <v>68</v>
      </c>
      <c r="F1397" s="20" t="s">
        <v>88</v>
      </c>
      <c r="G1397" s="20"/>
      <c r="H1397" s="35" t="n">
        <f aca="false">H1398</f>
        <v>107.7</v>
      </c>
      <c r="I1397" s="64"/>
      <c r="J1397" s="64"/>
      <c r="K1397" s="64"/>
      <c r="L1397" s="65"/>
    </row>
    <row r="1398" customFormat="false" ht="23.25" hidden="false" customHeight="true" outlineLevel="0" collapsed="false">
      <c r="B1398" s="24" t="s">
        <v>89</v>
      </c>
      <c r="C1398" s="23" t="s">
        <v>879</v>
      </c>
      <c r="D1398" s="20" t="s">
        <v>21</v>
      </c>
      <c r="E1398" s="20" t="s">
        <v>68</v>
      </c>
      <c r="F1398" s="20" t="s">
        <v>90</v>
      </c>
      <c r="G1398" s="20"/>
      <c r="H1398" s="35" t="n">
        <f aca="false">H1399</f>
        <v>107.7</v>
      </c>
      <c r="I1398" s="64"/>
      <c r="J1398" s="64"/>
      <c r="K1398" s="64"/>
      <c r="L1398" s="65"/>
    </row>
    <row r="1399" customFormat="false" ht="25.5" hidden="false" customHeight="false" outlineLevel="0" collapsed="false">
      <c r="B1399" s="24" t="s">
        <v>28</v>
      </c>
      <c r="C1399" s="23" t="s">
        <v>879</v>
      </c>
      <c r="D1399" s="20" t="s">
        <v>21</v>
      </c>
      <c r="E1399" s="20" t="s">
        <v>68</v>
      </c>
      <c r="F1399" s="20" t="s">
        <v>90</v>
      </c>
      <c r="G1399" s="20" t="s">
        <v>29</v>
      </c>
      <c r="H1399" s="35" t="n">
        <v>107.7</v>
      </c>
      <c r="I1399" s="64"/>
      <c r="J1399" s="64"/>
      <c r="K1399" s="64"/>
      <c r="L1399" s="65"/>
    </row>
    <row r="1400" customFormat="false" ht="18.75" hidden="false" customHeight="true" outlineLevel="0" collapsed="false">
      <c r="B1400" s="24" t="s">
        <v>323</v>
      </c>
      <c r="C1400" s="23" t="s">
        <v>879</v>
      </c>
      <c r="D1400" s="20" t="s">
        <v>47</v>
      </c>
      <c r="E1400" s="20"/>
      <c r="F1400" s="20"/>
      <c r="G1400" s="20"/>
      <c r="H1400" s="35" t="n">
        <f aca="false">H1401</f>
        <v>10163.7</v>
      </c>
      <c r="I1400" s="64" t="n">
        <f aca="false">I1401</f>
        <v>10841.9</v>
      </c>
      <c r="J1400" s="64" t="n">
        <f aca="false">J1401</f>
        <v>0</v>
      </c>
      <c r="K1400" s="64" t="n">
        <f aca="false">K1401</f>
        <v>12706.7</v>
      </c>
      <c r="L1400" s="65" t="n">
        <f aca="false">L1401</f>
        <v>0</v>
      </c>
    </row>
    <row r="1401" customFormat="false" ht="27.75" hidden="false" customHeight="true" outlineLevel="0" collapsed="false">
      <c r="B1401" s="24" t="s">
        <v>344</v>
      </c>
      <c r="C1401" s="23" t="s">
        <v>879</v>
      </c>
      <c r="D1401" s="20" t="s">
        <v>47</v>
      </c>
      <c r="E1401" s="20" t="s">
        <v>43</v>
      </c>
      <c r="F1401" s="20"/>
      <c r="G1401" s="20"/>
      <c r="H1401" s="35" t="n">
        <f aca="false">H1402</f>
        <v>10163.7</v>
      </c>
      <c r="I1401" s="64" t="n">
        <f aca="false">I1402</f>
        <v>10841.9</v>
      </c>
      <c r="J1401" s="64" t="n">
        <f aca="false">J1402</f>
        <v>0</v>
      </c>
      <c r="K1401" s="64" t="n">
        <f aca="false">K1402</f>
        <v>12706.7</v>
      </c>
      <c r="L1401" s="65" t="n">
        <f aca="false">L1402</f>
        <v>0</v>
      </c>
    </row>
    <row r="1402" customFormat="false" ht="43.5" hidden="false" customHeight="true" outlineLevel="0" collapsed="false">
      <c r="B1402" s="24" t="s">
        <v>24</v>
      </c>
      <c r="C1402" s="23" t="s">
        <v>879</v>
      </c>
      <c r="D1402" s="20" t="s">
        <v>47</v>
      </c>
      <c r="E1402" s="20" t="s">
        <v>43</v>
      </c>
      <c r="F1402" s="20" t="s">
        <v>25</v>
      </c>
      <c r="G1402" s="20"/>
      <c r="H1402" s="35" t="n">
        <f aca="false">H1403</f>
        <v>10163.7</v>
      </c>
      <c r="I1402" s="64" t="n">
        <f aca="false">I1403</f>
        <v>10841.9</v>
      </c>
      <c r="J1402" s="64" t="n">
        <f aca="false">J1403</f>
        <v>0</v>
      </c>
      <c r="K1402" s="64" t="n">
        <f aca="false">K1403</f>
        <v>12706.7</v>
      </c>
      <c r="L1402" s="65" t="n">
        <f aca="false">L1403</f>
        <v>0</v>
      </c>
    </row>
    <row r="1403" customFormat="false" ht="15" hidden="false" customHeight="true" outlineLevel="0" collapsed="false">
      <c r="B1403" s="24" t="s">
        <v>32</v>
      </c>
      <c r="C1403" s="23" t="s">
        <v>879</v>
      </c>
      <c r="D1403" s="20" t="s">
        <v>47</v>
      </c>
      <c r="E1403" s="20" t="s">
        <v>43</v>
      </c>
      <c r="F1403" s="20" t="s">
        <v>33</v>
      </c>
      <c r="G1403" s="20"/>
      <c r="H1403" s="35" t="n">
        <f aca="false">H1404</f>
        <v>10163.7</v>
      </c>
      <c r="I1403" s="64" t="n">
        <f aca="false">I1404</f>
        <v>10841.9</v>
      </c>
      <c r="J1403" s="64" t="n">
        <f aca="false">J1404</f>
        <v>0</v>
      </c>
      <c r="K1403" s="64" t="n">
        <f aca="false">K1404</f>
        <v>12706.7</v>
      </c>
      <c r="L1403" s="65" t="n">
        <f aca="false">L1404</f>
        <v>0</v>
      </c>
    </row>
    <row r="1404" customFormat="false" ht="16.5" hidden="false" customHeight="true" outlineLevel="0" collapsed="false">
      <c r="B1404" s="24" t="s">
        <v>28</v>
      </c>
      <c r="C1404" s="23" t="s">
        <v>879</v>
      </c>
      <c r="D1404" s="20" t="s">
        <v>47</v>
      </c>
      <c r="E1404" s="20" t="s">
        <v>43</v>
      </c>
      <c r="F1404" s="20" t="s">
        <v>33</v>
      </c>
      <c r="G1404" s="20" t="s">
        <v>29</v>
      </c>
      <c r="H1404" s="35" t="n">
        <v>10163.7</v>
      </c>
      <c r="I1404" s="64" t="n">
        <v>10841.9</v>
      </c>
      <c r="J1404" s="64" t="n">
        <v>0</v>
      </c>
      <c r="K1404" s="64" t="n">
        <v>12706.7</v>
      </c>
      <c r="L1404" s="65" t="n">
        <v>0</v>
      </c>
    </row>
    <row r="1405" customFormat="false" ht="27.75" hidden="false" customHeight="true" outlineLevel="0" collapsed="false">
      <c r="B1405" s="61" t="s">
        <v>880</v>
      </c>
      <c r="C1405" s="62" t="s">
        <v>881</v>
      </c>
      <c r="D1405" s="20"/>
      <c r="E1405" s="20"/>
      <c r="F1405" s="20"/>
      <c r="G1405" s="20"/>
      <c r="H1405" s="63" t="n">
        <f aca="false">H1406+H1411</f>
        <v>22702.2</v>
      </c>
      <c r="I1405" s="64" t="n">
        <f aca="false">I1411</f>
        <v>21416.5</v>
      </c>
      <c r="J1405" s="64" t="n">
        <f aca="false">J1411</f>
        <v>1358</v>
      </c>
      <c r="K1405" s="64" t="n">
        <f aca="false">K1411</f>
        <v>25100.1</v>
      </c>
      <c r="L1405" s="65" t="n">
        <f aca="false">L1411</f>
        <v>1591.6</v>
      </c>
    </row>
    <row r="1406" customFormat="false" ht="19.5" hidden="false" customHeight="true" outlineLevel="0" collapsed="false">
      <c r="B1406" s="24" t="s">
        <v>20</v>
      </c>
      <c r="C1406" s="23" t="s">
        <v>881</v>
      </c>
      <c r="D1406" s="20" t="s">
        <v>21</v>
      </c>
      <c r="E1406" s="20"/>
      <c r="F1406" s="20"/>
      <c r="G1406" s="20"/>
      <c r="H1406" s="35" t="n">
        <f aca="false">H1407</f>
        <v>505</v>
      </c>
      <c r="I1406" s="64"/>
      <c r="J1406" s="64"/>
      <c r="K1406" s="64"/>
      <c r="L1406" s="65"/>
    </row>
    <row r="1407" customFormat="false" ht="18" hidden="false" customHeight="true" outlineLevel="0" collapsed="false">
      <c r="B1407" s="24" t="s">
        <v>67</v>
      </c>
      <c r="C1407" s="23" t="s">
        <v>881</v>
      </c>
      <c r="D1407" s="20" t="s">
        <v>21</v>
      </c>
      <c r="E1407" s="20" t="s">
        <v>68</v>
      </c>
      <c r="F1407" s="20"/>
      <c r="G1407" s="20"/>
      <c r="H1407" s="35" t="n">
        <f aca="false">H1408</f>
        <v>505</v>
      </c>
      <c r="I1407" s="64"/>
      <c r="J1407" s="64"/>
      <c r="K1407" s="64"/>
      <c r="L1407" s="65"/>
    </row>
    <row r="1408" customFormat="false" ht="32.25" hidden="false" customHeight="true" outlineLevel="0" collapsed="false">
      <c r="B1408" s="24" t="s">
        <v>87</v>
      </c>
      <c r="C1408" s="23" t="s">
        <v>881</v>
      </c>
      <c r="D1408" s="20" t="s">
        <v>21</v>
      </c>
      <c r="E1408" s="20" t="s">
        <v>68</v>
      </c>
      <c r="F1408" s="20" t="s">
        <v>88</v>
      </c>
      <c r="G1408" s="20"/>
      <c r="H1408" s="35" t="n">
        <f aca="false">H1409</f>
        <v>505</v>
      </c>
      <c r="I1408" s="64"/>
      <c r="J1408" s="64"/>
      <c r="K1408" s="64"/>
      <c r="L1408" s="65"/>
    </row>
    <row r="1409" customFormat="false" ht="19.5" hidden="false" customHeight="true" outlineLevel="0" collapsed="false">
      <c r="B1409" s="24" t="s">
        <v>89</v>
      </c>
      <c r="C1409" s="23" t="s">
        <v>881</v>
      </c>
      <c r="D1409" s="20" t="s">
        <v>21</v>
      </c>
      <c r="E1409" s="20" t="s">
        <v>68</v>
      </c>
      <c r="F1409" s="20" t="s">
        <v>90</v>
      </c>
      <c r="G1409" s="20"/>
      <c r="H1409" s="35" t="n">
        <f aca="false">H1410</f>
        <v>505</v>
      </c>
      <c r="I1409" s="64"/>
      <c r="J1409" s="64"/>
      <c r="K1409" s="64"/>
      <c r="L1409" s="65"/>
    </row>
    <row r="1410" customFormat="false" ht="19.5" hidden="false" customHeight="true" outlineLevel="0" collapsed="false">
      <c r="B1410" s="24" t="s">
        <v>28</v>
      </c>
      <c r="C1410" s="23" t="s">
        <v>881</v>
      </c>
      <c r="D1410" s="20" t="s">
        <v>21</v>
      </c>
      <c r="E1410" s="20" t="s">
        <v>68</v>
      </c>
      <c r="F1410" s="20" t="s">
        <v>90</v>
      </c>
      <c r="G1410" s="20" t="s">
        <v>29</v>
      </c>
      <c r="H1410" s="35" t="n">
        <v>505</v>
      </c>
      <c r="I1410" s="64"/>
      <c r="J1410" s="64"/>
      <c r="K1410" s="64"/>
      <c r="L1410" s="65"/>
    </row>
    <row r="1411" customFormat="false" ht="18" hidden="false" customHeight="true" outlineLevel="0" collapsed="false">
      <c r="B1411" s="24" t="s">
        <v>298</v>
      </c>
      <c r="C1411" s="23" t="s">
        <v>881</v>
      </c>
      <c r="D1411" s="20" t="s">
        <v>43</v>
      </c>
      <c r="E1411" s="20"/>
      <c r="F1411" s="20"/>
      <c r="G1411" s="20"/>
      <c r="H1411" s="35" t="n">
        <f aca="false">H1412</f>
        <v>22197.2</v>
      </c>
      <c r="I1411" s="64" t="n">
        <f aca="false">I1412</f>
        <v>21416.5</v>
      </c>
      <c r="J1411" s="64" t="n">
        <f aca="false">J1412</f>
        <v>1358</v>
      </c>
      <c r="K1411" s="64" t="n">
        <f aca="false">K1412</f>
        <v>25100.1</v>
      </c>
      <c r="L1411" s="65" t="n">
        <f aca="false">L1412</f>
        <v>1591.6</v>
      </c>
    </row>
    <row r="1412" customFormat="false" ht="30.75" hidden="false" customHeight="true" outlineLevel="0" collapsed="false">
      <c r="B1412" s="24" t="s">
        <v>322</v>
      </c>
      <c r="C1412" s="23" t="s">
        <v>881</v>
      </c>
      <c r="D1412" s="20" t="s">
        <v>43</v>
      </c>
      <c r="E1412" s="20" t="s">
        <v>43</v>
      </c>
      <c r="F1412" s="20"/>
      <c r="G1412" s="20"/>
      <c r="H1412" s="35" t="n">
        <f aca="false">H1413</f>
        <v>22197.2</v>
      </c>
      <c r="I1412" s="64" t="n">
        <f aca="false">I1413</f>
        <v>21416.5</v>
      </c>
      <c r="J1412" s="64" t="n">
        <f aca="false">J1413</f>
        <v>1358</v>
      </c>
      <c r="K1412" s="64" t="n">
        <f aca="false">K1413</f>
        <v>25100.1</v>
      </c>
      <c r="L1412" s="65" t="n">
        <f aca="false">L1413</f>
        <v>1591.6</v>
      </c>
    </row>
    <row r="1413" customFormat="false" ht="41.25" hidden="false" customHeight="true" outlineLevel="0" collapsed="false">
      <c r="B1413" s="24" t="s">
        <v>24</v>
      </c>
      <c r="C1413" s="23" t="s">
        <v>881</v>
      </c>
      <c r="D1413" s="20" t="s">
        <v>43</v>
      </c>
      <c r="E1413" s="20" t="s">
        <v>43</v>
      </c>
      <c r="F1413" s="20" t="s">
        <v>25</v>
      </c>
      <c r="G1413" s="20"/>
      <c r="H1413" s="35" t="n">
        <f aca="false">H1414</f>
        <v>22197.2</v>
      </c>
      <c r="I1413" s="64" t="n">
        <f aca="false">I1414</f>
        <v>21416.5</v>
      </c>
      <c r="J1413" s="64" t="n">
        <f aca="false">J1414</f>
        <v>1358</v>
      </c>
      <c r="K1413" s="64" t="n">
        <f aca="false">K1414</f>
        <v>25100.1</v>
      </c>
      <c r="L1413" s="65" t="n">
        <f aca="false">L1414</f>
        <v>1591.6</v>
      </c>
    </row>
    <row r="1414" customFormat="false" ht="17.25" hidden="false" customHeight="true" outlineLevel="0" collapsed="false">
      <c r="B1414" s="24" t="s">
        <v>32</v>
      </c>
      <c r="C1414" s="23" t="s">
        <v>881</v>
      </c>
      <c r="D1414" s="20" t="s">
        <v>43</v>
      </c>
      <c r="E1414" s="20" t="s">
        <v>43</v>
      </c>
      <c r="F1414" s="20" t="s">
        <v>33</v>
      </c>
      <c r="G1414" s="20"/>
      <c r="H1414" s="35" t="n">
        <f aca="false">H1415</f>
        <v>22197.2</v>
      </c>
      <c r="I1414" s="64" t="n">
        <f aca="false">I1415</f>
        <v>21416.5</v>
      </c>
      <c r="J1414" s="64" t="n">
        <f aca="false">J1415</f>
        <v>1358</v>
      </c>
      <c r="K1414" s="64" t="n">
        <f aca="false">K1415</f>
        <v>25100.1</v>
      </c>
      <c r="L1414" s="65" t="n">
        <f aca="false">L1415</f>
        <v>1591.6</v>
      </c>
    </row>
    <row r="1415" customFormat="false" ht="18.75" hidden="false" customHeight="true" outlineLevel="0" collapsed="false">
      <c r="B1415" s="24" t="s">
        <v>28</v>
      </c>
      <c r="C1415" s="23" t="s">
        <v>881</v>
      </c>
      <c r="D1415" s="20" t="s">
        <v>43</v>
      </c>
      <c r="E1415" s="20" t="s">
        <v>43</v>
      </c>
      <c r="F1415" s="20" t="s">
        <v>33</v>
      </c>
      <c r="G1415" s="20" t="s">
        <v>29</v>
      </c>
      <c r="H1415" s="35" t="n">
        <v>22197.2</v>
      </c>
      <c r="I1415" s="64" t="n">
        <v>21416.5</v>
      </c>
      <c r="J1415" s="64" t="n">
        <v>1358</v>
      </c>
      <c r="K1415" s="64" t="n">
        <v>25100.1</v>
      </c>
      <c r="L1415" s="65" t="n">
        <v>1591.6</v>
      </c>
    </row>
    <row r="1416" customFormat="false" ht="30" hidden="false" customHeight="true" outlineLevel="0" collapsed="false">
      <c r="B1416" s="61" t="s">
        <v>882</v>
      </c>
      <c r="C1416" s="62" t="s">
        <v>883</v>
      </c>
      <c r="D1416" s="20"/>
      <c r="E1416" s="20"/>
      <c r="F1416" s="20"/>
      <c r="G1416" s="20"/>
      <c r="H1416" s="63" t="n">
        <f aca="false">H1422+H1417</f>
        <v>25698.2</v>
      </c>
      <c r="I1416" s="64" t="n">
        <f aca="false">I1422+I1417</f>
        <v>21308.7</v>
      </c>
      <c r="J1416" s="64" t="n">
        <f aca="false">J1422+J1417</f>
        <v>621</v>
      </c>
      <c r="K1416" s="64" t="n">
        <f aca="false">K1422+K1417</f>
        <v>24973.8</v>
      </c>
      <c r="L1416" s="65" t="n">
        <f aca="false">L1422+L1417</f>
        <v>727.8</v>
      </c>
    </row>
    <row r="1417" customFormat="false" ht="17.25" hidden="false" customHeight="true" outlineLevel="0" collapsed="false">
      <c r="B1417" s="24" t="s">
        <v>20</v>
      </c>
      <c r="C1417" s="23" t="s">
        <v>883</v>
      </c>
      <c r="D1417" s="20" t="s">
        <v>21</v>
      </c>
      <c r="E1417" s="20"/>
      <c r="F1417" s="20"/>
      <c r="G1417" s="20"/>
      <c r="H1417" s="35" t="n">
        <f aca="false">H1418</f>
        <v>2773.7</v>
      </c>
      <c r="I1417" s="64" t="n">
        <f aca="false">I1418</f>
        <v>1781.2</v>
      </c>
      <c r="J1417" s="64" t="n">
        <f aca="false">J1418</f>
        <v>0</v>
      </c>
      <c r="K1417" s="64" t="n">
        <f aca="false">K1418</f>
        <v>2087.6</v>
      </c>
      <c r="L1417" s="65" t="n">
        <f aca="false">L1418</f>
        <v>0</v>
      </c>
    </row>
    <row r="1418" customFormat="false" ht="20.25" hidden="false" customHeight="true" outlineLevel="0" collapsed="false">
      <c r="B1418" s="24" t="s">
        <v>67</v>
      </c>
      <c r="C1418" s="23" t="s">
        <v>883</v>
      </c>
      <c r="D1418" s="20" t="s">
        <v>21</v>
      </c>
      <c r="E1418" s="20" t="s">
        <v>68</v>
      </c>
      <c r="F1418" s="20"/>
      <c r="G1418" s="20"/>
      <c r="H1418" s="35" t="n">
        <f aca="false">H1419</f>
        <v>2773.7</v>
      </c>
      <c r="I1418" s="64" t="n">
        <f aca="false">I1419</f>
        <v>1781.2</v>
      </c>
      <c r="J1418" s="64" t="n">
        <f aca="false">J1419</f>
        <v>0</v>
      </c>
      <c r="K1418" s="64" t="n">
        <f aca="false">K1419</f>
        <v>2087.6</v>
      </c>
      <c r="L1418" s="65" t="n">
        <f aca="false">L1419</f>
        <v>0</v>
      </c>
    </row>
    <row r="1419" customFormat="false" ht="25.5" hidden="false" customHeight="false" outlineLevel="0" collapsed="false">
      <c r="B1419" s="24" t="s">
        <v>87</v>
      </c>
      <c r="C1419" s="23" t="s">
        <v>883</v>
      </c>
      <c r="D1419" s="20" t="s">
        <v>21</v>
      </c>
      <c r="E1419" s="20" t="s">
        <v>68</v>
      </c>
      <c r="F1419" s="20" t="s">
        <v>88</v>
      </c>
      <c r="G1419" s="20"/>
      <c r="H1419" s="35" t="n">
        <f aca="false">H1420</f>
        <v>2773.7</v>
      </c>
      <c r="I1419" s="64" t="n">
        <f aca="false">I1420</f>
        <v>1781.2</v>
      </c>
      <c r="J1419" s="64" t="n">
        <f aca="false">J1420</f>
        <v>0</v>
      </c>
      <c r="K1419" s="64" t="n">
        <f aca="false">K1420</f>
        <v>2087.6</v>
      </c>
      <c r="L1419" s="65" t="n">
        <f aca="false">L1420</f>
        <v>0</v>
      </c>
    </row>
    <row r="1420" customFormat="false" ht="16.5" hidden="false" customHeight="true" outlineLevel="0" collapsed="false">
      <c r="B1420" s="24" t="s">
        <v>89</v>
      </c>
      <c r="C1420" s="23" t="s">
        <v>883</v>
      </c>
      <c r="D1420" s="20" t="s">
        <v>21</v>
      </c>
      <c r="E1420" s="20" t="s">
        <v>68</v>
      </c>
      <c r="F1420" s="20" t="s">
        <v>90</v>
      </c>
      <c r="G1420" s="20"/>
      <c r="H1420" s="35" t="n">
        <f aca="false">H1421</f>
        <v>2773.7</v>
      </c>
      <c r="I1420" s="64" t="n">
        <f aca="false">I1421</f>
        <v>1781.2</v>
      </c>
      <c r="J1420" s="64" t="n">
        <f aca="false">J1421</f>
        <v>0</v>
      </c>
      <c r="K1420" s="64" t="n">
        <f aca="false">K1421</f>
        <v>2087.6</v>
      </c>
      <c r="L1420" s="65" t="n">
        <f aca="false">L1421</f>
        <v>0</v>
      </c>
    </row>
    <row r="1421" customFormat="false" ht="16.5" hidden="false" customHeight="true" outlineLevel="0" collapsed="false">
      <c r="B1421" s="24" t="s">
        <v>28</v>
      </c>
      <c r="C1421" s="23" t="s">
        <v>883</v>
      </c>
      <c r="D1421" s="20" t="s">
        <v>21</v>
      </c>
      <c r="E1421" s="20" t="s">
        <v>68</v>
      </c>
      <c r="F1421" s="20" t="s">
        <v>90</v>
      </c>
      <c r="G1421" s="20" t="s">
        <v>29</v>
      </c>
      <c r="H1421" s="35" t="n">
        <v>2773.7</v>
      </c>
      <c r="I1421" s="64" t="n">
        <v>1781.2</v>
      </c>
      <c r="J1421" s="64" t="n">
        <v>0</v>
      </c>
      <c r="K1421" s="64" t="n">
        <v>2087.6</v>
      </c>
      <c r="L1421" s="65" t="n">
        <v>0</v>
      </c>
    </row>
    <row r="1422" customFormat="false" ht="18" hidden="false" customHeight="true" outlineLevel="0" collapsed="false">
      <c r="B1422" s="24" t="s">
        <v>815</v>
      </c>
      <c r="C1422" s="23" t="s">
        <v>883</v>
      </c>
      <c r="D1422" s="20" t="s">
        <v>39</v>
      </c>
      <c r="E1422" s="20"/>
      <c r="F1422" s="20"/>
      <c r="G1422" s="20"/>
      <c r="H1422" s="35" t="n">
        <f aca="false">H1423</f>
        <v>22924.5</v>
      </c>
      <c r="I1422" s="64" t="n">
        <f aca="false">I1423</f>
        <v>19527.5</v>
      </c>
      <c r="J1422" s="64" t="n">
        <f aca="false">J1423</f>
        <v>621</v>
      </c>
      <c r="K1422" s="64" t="n">
        <f aca="false">K1423</f>
        <v>22886.2</v>
      </c>
      <c r="L1422" s="65" t="n">
        <f aca="false">L1423</f>
        <v>727.8</v>
      </c>
    </row>
    <row r="1423" customFormat="false" ht="28.5" hidden="false" customHeight="true" outlineLevel="0" collapsed="false">
      <c r="B1423" s="24" t="s">
        <v>275</v>
      </c>
      <c r="C1423" s="23" t="s">
        <v>883</v>
      </c>
      <c r="D1423" s="20" t="s">
        <v>39</v>
      </c>
      <c r="E1423" s="20" t="s">
        <v>63</v>
      </c>
      <c r="F1423" s="20"/>
      <c r="G1423" s="20"/>
      <c r="H1423" s="35" t="n">
        <f aca="false">H1424</f>
        <v>22924.5</v>
      </c>
      <c r="I1423" s="64" t="n">
        <f aca="false">I1424</f>
        <v>19527.5</v>
      </c>
      <c r="J1423" s="64" t="n">
        <f aca="false">J1424</f>
        <v>621</v>
      </c>
      <c r="K1423" s="64" t="n">
        <f aca="false">K1424</f>
        <v>22886.2</v>
      </c>
      <c r="L1423" s="65" t="n">
        <f aca="false">L1424</f>
        <v>727.8</v>
      </c>
    </row>
    <row r="1424" customFormat="false" ht="44.25" hidden="false" customHeight="true" outlineLevel="0" collapsed="false">
      <c r="B1424" s="24" t="s">
        <v>24</v>
      </c>
      <c r="C1424" s="23" t="s">
        <v>883</v>
      </c>
      <c r="D1424" s="20" t="s">
        <v>39</v>
      </c>
      <c r="E1424" s="20" t="s">
        <v>63</v>
      </c>
      <c r="F1424" s="20" t="s">
        <v>25</v>
      </c>
      <c r="G1424" s="20"/>
      <c r="H1424" s="35" t="n">
        <f aca="false">H1425</f>
        <v>22924.5</v>
      </c>
      <c r="I1424" s="64" t="n">
        <f aca="false">I1425</f>
        <v>19527.5</v>
      </c>
      <c r="J1424" s="64" t="n">
        <f aca="false">J1425</f>
        <v>621</v>
      </c>
      <c r="K1424" s="64" t="n">
        <f aca="false">K1425</f>
        <v>22886.2</v>
      </c>
      <c r="L1424" s="65" t="n">
        <f aca="false">L1425</f>
        <v>727.8</v>
      </c>
    </row>
    <row r="1425" customFormat="false" ht="17.25" hidden="false" customHeight="true" outlineLevel="0" collapsed="false">
      <c r="B1425" s="24" t="s">
        <v>32</v>
      </c>
      <c r="C1425" s="23" t="s">
        <v>883</v>
      </c>
      <c r="D1425" s="20" t="s">
        <v>39</v>
      </c>
      <c r="E1425" s="20" t="s">
        <v>63</v>
      </c>
      <c r="F1425" s="20" t="s">
        <v>33</v>
      </c>
      <c r="G1425" s="20"/>
      <c r="H1425" s="35" t="n">
        <f aca="false">H1426</f>
        <v>22924.5</v>
      </c>
      <c r="I1425" s="64" t="n">
        <f aca="false">I1426</f>
        <v>19527.5</v>
      </c>
      <c r="J1425" s="64" t="n">
        <f aca="false">J1426</f>
        <v>621</v>
      </c>
      <c r="K1425" s="64" t="n">
        <f aca="false">K1426</f>
        <v>22886.2</v>
      </c>
      <c r="L1425" s="65" t="n">
        <f aca="false">L1426</f>
        <v>727.8</v>
      </c>
    </row>
    <row r="1426" customFormat="false" ht="21" hidden="false" customHeight="true" outlineLevel="0" collapsed="false">
      <c r="B1426" s="24" t="s">
        <v>28</v>
      </c>
      <c r="C1426" s="23" t="s">
        <v>883</v>
      </c>
      <c r="D1426" s="20" t="s">
        <v>39</v>
      </c>
      <c r="E1426" s="20" t="s">
        <v>63</v>
      </c>
      <c r="F1426" s="20" t="s">
        <v>33</v>
      </c>
      <c r="G1426" s="20" t="s">
        <v>29</v>
      </c>
      <c r="H1426" s="35" t="n">
        <v>22924.5</v>
      </c>
      <c r="I1426" s="64" t="n">
        <v>19527.5</v>
      </c>
      <c r="J1426" s="64" t="n">
        <v>621</v>
      </c>
      <c r="K1426" s="64" t="n">
        <v>22886.2</v>
      </c>
      <c r="L1426" s="65" t="n">
        <v>727.8</v>
      </c>
    </row>
    <row r="1427" customFormat="false" ht="19.5" hidden="false" customHeight="true" outlineLevel="0" collapsed="false">
      <c r="B1427" s="61" t="s">
        <v>884</v>
      </c>
      <c r="C1427" s="62" t="s">
        <v>885</v>
      </c>
      <c r="D1427" s="20"/>
      <c r="E1427" s="20"/>
      <c r="F1427" s="20"/>
      <c r="G1427" s="20"/>
      <c r="H1427" s="63" t="n">
        <f aca="false">H1429</f>
        <v>424.6</v>
      </c>
      <c r="I1427" s="64" t="e">
        <f aca="false">I1429</f>
        <v>#REF!</v>
      </c>
      <c r="J1427" s="64" t="e">
        <f aca="false">J1429</f>
        <v>#REF!</v>
      </c>
      <c r="K1427" s="64" t="e">
        <f aca="false">K1429</f>
        <v>#REF!</v>
      </c>
      <c r="L1427" s="65" t="e">
        <f aca="false">L1429</f>
        <v>#REF!</v>
      </c>
    </row>
    <row r="1428" customFormat="false" ht="17.25" hidden="false" customHeight="true" outlineLevel="0" collapsed="false">
      <c r="B1428" s="24" t="s">
        <v>20</v>
      </c>
      <c r="C1428" s="23" t="s">
        <v>885</v>
      </c>
      <c r="D1428" s="20" t="s">
        <v>21</v>
      </c>
      <c r="E1428" s="20"/>
      <c r="F1428" s="20"/>
      <c r="G1428" s="20"/>
      <c r="H1428" s="35" t="n">
        <f aca="false">H1429</f>
        <v>424.6</v>
      </c>
      <c r="I1428" s="64" t="e">
        <f aca="false">I1429</f>
        <v>#REF!</v>
      </c>
      <c r="J1428" s="64" t="e">
        <f aca="false">J1429</f>
        <v>#REF!</v>
      </c>
      <c r="K1428" s="64" t="e">
        <f aca="false">K1429</f>
        <v>#REF!</v>
      </c>
      <c r="L1428" s="65" t="e">
        <f aca="false">L1429</f>
        <v>#REF!</v>
      </c>
    </row>
    <row r="1429" customFormat="false" ht="23.25" hidden="false" customHeight="true" outlineLevel="0" collapsed="false">
      <c r="B1429" s="24" t="s">
        <v>50</v>
      </c>
      <c r="C1429" s="23" t="s">
        <v>885</v>
      </c>
      <c r="D1429" s="20" t="s">
        <v>21</v>
      </c>
      <c r="E1429" s="20" t="s">
        <v>51</v>
      </c>
      <c r="F1429" s="20"/>
      <c r="G1429" s="20"/>
      <c r="H1429" s="35" t="n">
        <f aca="false">H1430</f>
        <v>424.6</v>
      </c>
      <c r="I1429" s="64" t="e">
        <f aca="false">I1430+#REF!</f>
        <v>#REF!</v>
      </c>
      <c r="J1429" s="64" t="e">
        <f aca="false">J1430+#REF!</f>
        <v>#REF!</v>
      </c>
      <c r="K1429" s="64" t="e">
        <f aca="false">K1430+#REF!</f>
        <v>#REF!</v>
      </c>
      <c r="L1429" s="65" t="e">
        <f aca="false">L1430+#REF!</f>
        <v>#REF!</v>
      </c>
    </row>
    <row r="1430" customFormat="false" ht="42.75" hidden="false" customHeight="true" outlineLevel="0" collapsed="false">
      <c r="B1430" s="24" t="s">
        <v>24</v>
      </c>
      <c r="C1430" s="23" t="s">
        <v>885</v>
      </c>
      <c r="D1430" s="20" t="s">
        <v>21</v>
      </c>
      <c r="E1430" s="20" t="s">
        <v>51</v>
      </c>
      <c r="F1430" s="20" t="s">
        <v>25</v>
      </c>
      <c r="G1430" s="20"/>
      <c r="H1430" s="35" t="n">
        <f aca="false">H1431</f>
        <v>424.6</v>
      </c>
      <c r="I1430" s="64" t="e">
        <f aca="false">I1431+#REF!</f>
        <v>#REF!</v>
      </c>
      <c r="J1430" s="64" t="e">
        <f aca="false">J1431+#REF!</f>
        <v>#REF!</v>
      </c>
      <c r="K1430" s="64" t="e">
        <f aca="false">K1431+#REF!</f>
        <v>#REF!</v>
      </c>
      <c r="L1430" s="65" t="e">
        <f aca="false">L1431+#REF!</f>
        <v>#REF!</v>
      </c>
    </row>
    <row r="1431" customFormat="false" ht="17.25" hidden="false" customHeight="true" outlineLevel="0" collapsed="false">
      <c r="B1431" s="24" t="s">
        <v>32</v>
      </c>
      <c r="C1431" s="23" t="s">
        <v>885</v>
      </c>
      <c r="D1431" s="20" t="s">
        <v>21</v>
      </c>
      <c r="E1431" s="20" t="s">
        <v>51</v>
      </c>
      <c r="F1431" s="20" t="s">
        <v>33</v>
      </c>
      <c r="G1431" s="20"/>
      <c r="H1431" s="35" t="n">
        <f aca="false">H1432</f>
        <v>424.6</v>
      </c>
      <c r="I1431" s="64" t="n">
        <f aca="false">I1432</f>
        <v>18834.3</v>
      </c>
      <c r="J1431" s="64" t="n">
        <f aca="false">J1432</f>
        <v>3150.7</v>
      </c>
      <c r="K1431" s="64" t="n">
        <f aca="false">K1432</f>
        <v>21494.4</v>
      </c>
      <c r="L1431" s="65" t="n">
        <f aca="false">L1432</f>
        <v>3692.6</v>
      </c>
    </row>
    <row r="1432" customFormat="false" ht="18.75" hidden="false" customHeight="true" outlineLevel="0" collapsed="false">
      <c r="B1432" s="24" t="s">
        <v>28</v>
      </c>
      <c r="C1432" s="23" t="s">
        <v>885</v>
      </c>
      <c r="D1432" s="20" t="s">
        <v>21</v>
      </c>
      <c r="E1432" s="20" t="s">
        <v>51</v>
      </c>
      <c r="F1432" s="20" t="s">
        <v>33</v>
      </c>
      <c r="G1432" s="20" t="s">
        <v>29</v>
      </c>
      <c r="H1432" s="35" t="n">
        <v>424.6</v>
      </c>
      <c r="I1432" s="64" t="n">
        <v>18834.3</v>
      </c>
      <c r="J1432" s="64" t="n">
        <v>3150.7</v>
      </c>
      <c r="K1432" s="64" t="n">
        <v>21494.4</v>
      </c>
      <c r="L1432" s="65" t="n">
        <v>3692.6</v>
      </c>
    </row>
    <row r="1433" customFormat="false" ht="29.25" hidden="false" customHeight="true" outlineLevel="0" collapsed="false">
      <c r="B1433" s="61" t="s">
        <v>886</v>
      </c>
      <c r="C1433" s="62" t="s">
        <v>887</v>
      </c>
      <c r="D1433" s="20"/>
      <c r="E1433" s="20"/>
      <c r="F1433" s="20"/>
      <c r="G1433" s="20"/>
      <c r="H1433" s="63" t="n">
        <f aca="false">H1439+H1459+H1434</f>
        <v>123879.5</v>
      </c>
      <c r="I1433" s="64" t="e">
        <f aca="false">I1439+I1459+I1434</f>
        <v>#REF!</v>
      </c>
      <c r="J1433" s="64" t="e">
        <f aca="false">J1439+J1459+J1434</f>
        <v>#REF!</v>
      </c>
      <c r="K1433" s="64" t="e">
        <f aca="false">K1439+K1459+K1434</f>
        <v>#REF!</v>
      </c>
      <c r="L1433" s="65" t="e">
        <f aca="false">L1439+L1459+L1434</f>
        <v>#REF!</v>
      </c>
    </row>
    <row r="1434" customFormat="false" ht="18" hidden="false" customHeight="true" outlineLevel="0" collapsed="false">
      <c r="B1434" s="24" t="s">
        <v>20</v>
      </c>
      <c r="C1434" s="23" t="s">
        <v>887</v>
      </c>
      <c r="D1434" s="20" t="s">
        <v>21</v>
      </c>
      <c r="E1434" s="20"/>
      <c r="F1434" s="20"/>
      <c r="G1434" s="20"/>
      <c r="H1434" s="35" t="n">
        <f aca="false">H1435</f>
        <v>1210.7</v>
      </c>
      <c r="I1434" s="64" t="n">
        <f aca="false">I1435</f>
        <v>1299.3</v>
      </c>
      <c r="J1434" s="64" t="n">
        <f aca="false">J1435</f>
        <v>100</v>
      </c>
      <c r="K1434" s="64" t="n">
        <f aca="false">K1435</f>
        <v>1522.8</v>
      </c>
      <c r="L1434" s="65" t="n">
        <f aca="false">L1435</f>
        <v>117.2</v>
      </c>
    </row>
    <row r="1435" customFormat="false" ht="14.25" hidden="false" customHeight="true" outlineLevel="0" collapsed="false">
      <c r="B1435" s="24" t="s">
        <v>67</v>
      </c>
      <c r="C1435" s="23" t="s">
        <v>887</v>
      </c>
      <c r="D1435" s="20" t="s">
        <v>21</v>
      </c>
      <c r="E1435" s="20" t="s">
        <v>68</v>
      </c>
      <c r="F1435" s="20"/>
      <c r="G1435" s="20"/>
      <c r="H1435" s="35" t="n">
        <f aca="false">H1436</f>
        <v>1210.7</v>
      </c>
      <c r="I1435" s="64" t="n">
        <f aca="false">I1436</f>
        <v>1299.3</v>
      </c>
      <c r="J1435" s="64" t="n">
        <f aca="false">J1436</f>
        <v>100</v>
      </c>
      <c r="K1435" s="64" t="n">
        <f aca="false">K1436</f>
        <v>1522.8</v>
      </c>
      <c r="L1435" s="65" t="n">
        <f aca="false">L1436</f>
        <v>117.2</v>
      </c>
    </row>
    <row r="1436" customFormat="false" ht="28.5" hidden="false" customHeight="true" outlineLevel="0" collapsed="false">
      <c r="B1436" s="24" t="s">
        <v>87</v>
      </c>
      <c r="C1436" s="23" t="s">
        <v>887</v>
      </c>
      <c r="D1436" s="20" t="s">
        <v>21</v>
      </c>
      <c r="E1436" s="20" t="s">
        <v>68</v>
      </c>
      <c r="F1436" s="20" t="s">
        <v>88</v>
      </c>
      <c r="G1436" s="20"/>
      <c r="H1436" s="35" t="n">
        <f aca="false">H1437</f>
        <v>1210.7</v>
      </c>
      <c r="I1436" s="64" t="n">
        <f aca="false">I1437</f>
        <v>1299.3</v>
      </c>
      <c r="J1436" s="64" t="n">
        <f aca="false">J1437</f>
        <v>100</v>
      </c>
      <c r="K1436" s="64" t="n">
        <f aca="false">K1437</f>
        <v>1522.8</v>
      </c>
      <c r="L1436" s="65" t="n">
        <f aca="false">L1437</f>
        <v>117.2</v>
      </c>
    </row>
    <row r="1437" customFormat="false" ht="20.25" hidden="false" customHeight="true" outlineLevel="0" collapsed="false">
      <c r="B1437" s="24" t="s">
        <v>89</v>
      </c>
      <c r="C1437" s="23" t="s">
        <v>887</v>
      </c>
      <c r="D1437" s="20" t="s">
        <v>21</v>
      </c>
      <c r="E1437" s="20" t="s">
        <v>68</v>
      </c>
      <c r="F1437" s="20" t="s">
        <v>90</v>
      </c>
      <c r="G1437" s="20"/>
      <c r="H1437" s="35" t="n">
        <f aca="false">H1438</f>
        <v>1210.7</v>
      </c>
      <c r="I1437" s="64" t="n">
        <f aca="false">I1438</f>
        <v>1299.3</v>
      </c>
      <c r="J1437" s="64" t="n">
        <f aca="false">J1438</f>
        <v>100</v>
      </c>
      <c r="K1437" s="64" t="n">
        <f aca="false">K1438</f>
        <v>1522.8</v>
      </c>
      <c r="L1437" s="65" t="n">
        <f aca="false">L1438</f>
        <v>117.2</v>
      </c>
    </row>
    <row r="1438" customFormat="false" ht="19.5" hidden="false" customHeight="true" outlineLevel="0" collapsed="false">
      <c r="B1438" s="24" t="s">
        <v>28</v>
      </c>
      <c r="C1438" s="23" t="s">
        <v>887</v>
      </c>
      <c r="D1438" s="20" t="s">
        <v>21</v>
      </c>
      <c r="E1438" s="20" t="s">
        <v>68</v>
      </c>
      <c r="F1438" s="20" t="s">
        <v>90</v>
      </c>
      <c r="G1438" s="20" t="s">
        <v>29</v>
      </c>
      <c r="H1438" s="35" t="n">
        <v>1210.7</v>
      </c>
      <c r="I1438" s="64" t="n">
        <v>1299.3</v>
      </c>
      <c r="J1438" s="64" t="n">
        <v>100</v>
      </c>
      <c r="K1438" s="64" t="n">
        <v>1522.8</v>
      </c>
      <c r="L1438" s="65" t="n">
        <v>117.2</v>
      </c>
    </row>
    <row r="1439" customFormat="false" ht="24" hidden="false" customHeight="true" outlineLevel="0" collapsed="false">
      <c r="B1439" s="24" t="s">
        <v>815</v>
      </c>
      <c r="C1439" s="23" t="s">
        <v>887</v>
      </c>
      <c r="D1439" s="20" t="s">
        <v>39</v>
      </c>
      <c r="E1439" s="20"/>
      <c r="F1439" s="20"/>
      <c r="G1439" s="20"/>
      <c r="H1439" s="35" t="n">
        <f aca="false">H1440+H1449+H1455+H1445</f>
        <v>101119.8</v>
      </c>
      <c r="I1439" s="64" t="e">
        <f aca="false">I1440+I1449+I1455</f>
        <v>#REF!</v>
      </c>
      <c r="J1439" s="64" t="e">
        <f aca="false">J1440+J1449+J1455</f>
        <v>#REF!</v>
      </c>
      <c r="K1439" s="64" t="e">
        <f aca="false">K1440+K1449+K1455</f>
        <v>#REF!</v>
      </c>
      <c r="L1439" s="65" t="e">
        <f aca="false">L1440+L1449+L1455</f>
        <v>#REF!</v>
      </c>
    </row>
    <row r="1440" customFormat="false" ht="15.75" hidden="false" customHeight="true" outlineLevel="0" collapsed="false">
      <c r="B1440" s="24" t="s">
        <v>165</v>
      </c>
      <c r="C1440" s="23" t="s">
        <v>887</v>
      </c>
      <c r="D1440" s="20" t="s">
        <v>39</v>
      </c>
      <c r="E1440" s="20" t="s">
        <v>39</v>
      </c>
      <c r="F1440" s="20"/>
      <c r="G1440" s="20"/>
      <c r="H1440" s="35" t="n">
        <f aca="false">H1441</f>
        <v>10000</v>
      </c>
      <c r="I1440" s="64" t="e">
        <f aca="false">I1441</f>
        <v>#REF!</v>
      </c>
      <c r="J1440" s="64" t="e">
        <f aca="false">J1441</f>
        <v>#REF!</v>
      </c>
      <c r="K1440" s="64" t="e">
        <f aca="false">K1441</f>
        <v>#REF!</v>
      </c>
      <c r="L1440" s="65" t="e">
        <f aca="false">L1441</f>
        <v>#REF!</v>
      </c>
    </row>
    <row r="1441" customFormat="false" ht="19.5" hidden="false" customHeight="true" outlineLevel="0" collapsed="false">
      <c r="B1441" s="24" t="s">
        <v>100</v>
      </c>
      <c r="C1441" s="23" t="s">
        <v>887</v>
      </c>
      <c r="D1441" s="20" t="s">
        <v>39</v>
      </c>
      <c r="E1441" s="20" t="s">
        <v>39</v>
      </c>
      <c r="F1441" s="20" t="s">
        <v>101</v>
      </c>
      <c r="G1441" s="20"/>
      <c r="H1441" s="35" t="n">
        <f aca="false">H1442</f>
        <v>10000</v>
      </c>
      <c r="I1441" s="64" t="e">
        <f aca="false">I1442</f>
        <v>#REF!</v>
      </c>
      <c r="J1441" s="64" t="e">
        <f aca="false">J1442</f>
        <v>#REF!</v>
      </c>
      <c r="K1441" s="64" t="e">
        <f aca="false">K1442</f>
        <v>#REF!</v>
      </c>
      <c r="L1441" s="65" t="e">
        <f aca="false">L1442</f>
        <v>#REF!</v>
      </c>
    </row>
    <row r="1442" customFormat="false" ht="18" hidden="false" customHeight="true" outlineLevel="0" collapsed="false">
      <c r="B1442" s="24" t="s">
        <v>28</v>
      </c>
      <c r="C1442" s="23" t="s">
        <v>887</v>
      </c>
      <c r="D1442" s="20" t="s">
        <v>39</v>
      </c>
      <c r="E1442" s="20" t="s">
        <v>39</v>
      </c>
      <c r="F1442" s="20" t="s">
        <v>101</v>
      </c>
      <c r="G1442" s="20" t="s">
        <v>29</v>
      </c>
      <c r="H1442" s="35" t="n">
        <f aca="false">H1444</f>
        <v>10000</v>
      </c>
      <c r="I1442" s="64" t="e">
        <f aca="false">I1444+#REF!</f>
        <v>#REF!</v>
      </c>
      <c r="J1442" s="64" t="e">
        <f aca="false">J1444+#REF!</f>
        <v>#REF!</v>
      </c>
      <c r="K1442" s="64" t="e">
        <f aca="false">K1444+#REF!</f>
        <v>#REF!</v>
      </c>
      <c r="L1442" s="65" t="e">
        <f aca="false">L1444+#REF!</f>
        <v>#REF!</v>
      </c>
    </row>
    <row r="1443" customFormat="false" ht="19.5" hidden="false" customHeight="true" outlineLevel="0" collapsed="false">
      <c r="B1443" s="24" t="s">
        <v>102</v>
      </c>
      <c r="C1443" s="23"/>
      <c r="D1443" s="20"/>
      <c r="E1443" s="20"/>
      <c r="F1443" s="20"/>
      <c r="G1443" s="20"/>
      <c r="H1443" s="35"/>
      <c r="I1443" s="64"/>
      <c r="J1443" s="64"/>
      <c r="K1443" s="64"/>
      <c r="L1443" s="65"/>
    </row>
    <row r="1444" customFormat="false" ht="56.25" hidden="false" customHeight="true" outlineLevel="0" collapsed="false">
      <c r="B1444" s="22" t="s">
        <v>166</v>
      </c>
      <c r="C1444" s="23" t="s">
        <v>887</v>
      </c>
      <c r="D1444" s="20" t="s">
        <v>39</v>
      </c>
      <c r="E1444" s="20" t="s">
        <v>39</v>
      </c>
      <c r="F1444" s="20" t="s">
        <v>167</v>
      </c>
      <c r="G1444" s="20" t="s">
        <v>29</v>
      </c>
      <c r="H1444" s="35" t="n">
        <v>10000</v>
      </c>
      <c r="I1444" s="64" t="n">
        <v>31000</v>
      </c>
      <c r="J1444" s="64" t="n">
        <v>0</v>
      </c>
      <c r="K1444" s="64" t="n">
        <v>0</v>
      </c>
      <c r="L1444" s="65" t="n">
        <v>0</v>
      </c>
    </row>
    <row r="1445" customFormat="false" ht="21.75" hidden="false" customHeight="true" outlineLevel="0" collapsed="false">
      <c r="B1445" s="22" t="s">
        <v>168</v>
      </c>
      <c r="C1445" s="23" t="s">
        <v>887</v>
      </c>
      <c r="D1445" s="20" t="s">
        <v>39</v>
      </c>
      <c r="E1445" s="20" t="s">
        <v>43</v>
      </c>
      <c r="F1445" s="20"/>
      <c r="G1445" s="20"/>
      <c r="H1445" s="35" t="n">
        <f aca="false">H1446</f>
        <v>13655.3</v>
      </c>
      <c r="I1445" s="64"/>
      <c r="J1445" s="64"/>
      <c r="K1445" s="64"/>
      <c r="L1445" s="65"/>
    </row>
    <row r="1446" customFormat="false" ht="45.75" hidden="false" customHeight="true" outlineLevel="0" collapsed="false">
      <c r="B1446" s="24" t="s">
        <v>192</v>
      </c>
      <c r="C1446" s="23" t="s">
        <v>887</v>
      </c>
      <c r="D1446" s="20" t="s">
        <v>39</v>
      </c>
      <c r="E1446" s="20" t="s">
        <v>43</v>
      </c>
      <c r="F1446" s="20" t="s">
        <v>193</v>
      </c>
      <c r="G1446" s="20"/>
      <c r="H1446" s="35" t="n">
        <f aca="false">H1447</f>
        <v>13655.3</v>
      </c>
      <c r="I1446" s="64"/>
      <c r="J1446" s="64"/>
      <c r="K1446" s="64"/>
      <c r="L1446" s="65"/>
    </row>
    <row r="1447" customFormat="false" ht="32.25" hidden="false" customHeight="true" outlineLevel="0" collapsed="false">
      <c r="B1447" s="24" t="s">
        <v>93</v>
      </c>
      <c r="C1447" s="23" t="s">
        <v>887</v>
      </c>
      <c r="D1447" s="20" t="s">
        <v>39</v>
      </c>
      <c r="E1447" s="20" t="s">
        <v>190</v>
      </c>
      <c r="F1447" s="20" t="s">
        <v>194</v>
      </c>
      <c r="G1447" s="20"/>
      <c r="H1447" s="35" t="n">
        <f aca="false">H1448</f>
        <v>13655.3</v>
      </c>
      <c r="I1447" s="64"/>
      <c r="J1447" s="64"/>
      <c r="K1447" s="64"/>
      <c r="L1447" s="65"/>
    </row>
    <row r="1448" customFormat="false" ht="28.5" hidden="false" customHeight="true" outlineLevel="0" collapsed="false">
      <c r="B1448" s="24" t="s">
        <v>80</v>
      </c>
      <c r="C1448" s="23" t="s">
        <v>887</v>
      </c>
      <c r="D1448" s="20" t="s">
        <v>39</v>
      </c>
      <c r="E1448" s="20" t="s">
        <v>43</v>
      </c>
      <c r="F1448" s="20" t="s">
        <v>194</v>
      </c>
      <c r="G1448" s="20" t="s">
        <v>81</v>
      </c>
      <c r="H1448" s="35" t="n">
        <v>13655.3</v>
      </c>
      <c r="I1448" s="64"/>
      <c r="J1448" s="64"/>
      <c r="K1448" s="64"/>
      <c r="L1448" s="65"/>
    </row>
    <row r="1449" customFormat="false" ht="18" hidden="false" customHeight="true" outlineLevel="0" collapsed="false">
      <c r="B1449" s="24" t="s">
        <v>221</v>
      </c>
      <c r="C1449" s="23" t="s">
        <v>887</v>
      </c>
      <c r="D1449" s="20" t="s">
        <v>39</v>
      </c>
      <c r="E1449" s="20" t="s">
        <v>47</v>
      </c>
      <c r="F1449" s="20"/>
      <c r="G1449" s="20"/>
      <c r="H1449" s="35" t="n">
        <f aca="false">H1450</f>
        <v>60961.9</v>
      </c>
      <c r="I1449" s="64" t="n">
        <f aca="false">I1450</f>
        <v>60718.1</v>
      </c>
      <c r="J1449" s="64" t="n">
        <f aca="false">J1450</f>
        <v>0</v>
      </c>
      <c r="K1449" s="64" t="n">
        <f aca="false">K1450</f>
        <v>69780.5</v>
      </c>
      <c r="L1449" s="65" t="n">
        <f aca="false">L1450</f>
        <v>0</v>
      </c>
    </row>
    <row r="1450" customFormat="false" ht="20.25" hidden="false" customHeight="true" outlineLevel="0" collapsed="false">
      <c r="B1450" s="24" t="s">
        <v>222</v>
      </c>
      <c r="C1450" s="23" t="s">
        <v>887</v>
      </c>
      <c r="D1450" s="20" t="s">
        <v>39</v>
      </c>
      <c r="E1450" s="20" t="s">
        <v>47</v>
      </c>
      <c r="F1450" s="20" t="s">
        <v>223</v>
      </c>
      <c r="G1450" s="20"/>
      <c r="H1450" s="35" t="n">
        <f aca="false">H1451+H1453</f>
        <v>60961.9</v>
      </c>
      <c r="I1450" s="64" t="n">
        <f aca="false">I1453</f>
        <v>60718.1</v>
      </c>
      <c r="J1450" s="64" t="n">
        <f aca="false">J1453</f>
        <v>0</v>
      </c>
      <c r="K1450" s="64" t="n">
        <f aca="false">K1453</f>
        <v>69780.5</v>
      </c>
      <c r="L1450" s="65" t="n">
        <f aca="false">L1453</f>
        <v>0</v>
      </c>
    </row>
    <row r="1451" customFormat="false" ht="66.75" hidden="false" customHeight="true" outlineLevel="0" collapsed="false">
      <c r="B1451" s="22" t="s">
        <v>224</v>
      </c>
      <c r="C1451" s="23" t="s">
        <v>887</v>
      </c>
      <c r="D1451" s="20" t="s">
        <v>39</v>
      </c>
      <c r="E1451" s="20" t="s">
        <v>47</v>
      </c>
      <c r="F1451" s="20" t="s">
        <v>225</v>
      </c>
      <c r="G1451" s="20"/>
      <c r="H1451" s="35" t="n">
        <f aca="false">H1452</f>
        <v>23440</v>
      </c>
      <c r="I1451" s="64"/>
      <c r="J1451" s="64"/>
      <c r="K1451" s="64"/>
      <c r="L1451" s="65"/>
    </row>
    <row r="1452" customFormat="false" ht="20.25" hidden="false" customHeight="true" outlineLevel="0" collapsed="false">
      <c r="B1452" s="24" t="s">
        <v>28</v>
      </c>
      <c r="C1452" s="23" t="s">
        <v>887</v>
      </c>
      <c r="D1452" s="20" t="s">
        <v>39</v>
      </c>
      <c r="E1452" s="20" t="s">
        <v>47</v>
      </c>
      <c r="F1452" s="20" t="s">
        <v>225</v>
      </c>
      <c r="G1452" s="20" t="s">
        <v>29</v>
      </c>
      <c r="H1452" s="35" t="n">
        <v>23440</v>
      </c>
      <c r="I1452" s="64"/>
      <c r="J1452" s="64"/>
      <c r="K1452" s="64"/>
      <c r="L1452" s="65"/>
    </row>
    <row r="1453" customFormat="false" ht="25.5" hidden="false" customHeight="false" outlineLevel="0" collapsed="false">
      <c r="B1453" s="24" t="s">
        <v>226</v>
      </c>
      <c r="C1453" s="23" t="s">
        <v>887</v>
      </c>
      <c r="D1453" s="20" t="s">
        <v>39</v>
      </c>
      <c r="E1453" s="20" t="s">
        <v>47</v>
      </c>
      <c r="F1453" s="20" t="s">
        <v>227</v>
      </c>
      <c r="G1453" s="20"/>
      <c r="H1453" s="35" t="n">
        <f aca="false">H1454</f>
        <v>37521.9</v>
      </c>
      <c r="I1453" s="64" t="n">
        <f aca="false">I1454</f>
        <v>60718.1</v>
      </c>
      <c r="J1453" s="64" t="n">
        <f aca="false">J1454</f>
        <v>0</v>
      </c>
      <c r="K1453" s="64" t="n">
        <f aca="false">K1454</f>
        <v>69780.5</v>
      </c>
      <c r="L1453" s="65" t="n">
        <f aca="false">L1454</f>
        <v>0</v>
      </c>
    </row>
    <row r="1454" customFormat="false" ht="19.5" hidden="false" customHeight="true" outlineLevel="0" collapsed="false">
      <c r="B1454" s="24" t="s">
        <v>28</v>
      </c>
      <c r="C1454" s="23" t="s">
        <v>887</v>
      </c>
      <c r="D1454" s="20" t="s">
        <v>39</v>
      </c>
      <c r="E1454" s="20" t="s">
        <v>47</v>
      </c>
      <c r="F1454" s="20" t="s">
        <v>227</v>
      </c>
      <c r="G1454" s="20" t="s">
        <v>29</v>
      </c>
      <c r="H1454" s="35" t="n">
        <v>37521.9</v>
      </c>
      <c r="I1454" s="64" t="n">
        <v>60718.1</v>
      </c>
      <c r="J1454" s="64" t="n">
        <v>0</v>
      </c>
      <c r="K1454" s="64" t="n">
        <v>69780.5</v>
      </c>
      <c r="L1454" s="65" t="n">
        <v>0</v>
      </c>
    </row>
    <row r="1455" customFormat="false" ht="27.75" hidden="false" customHeight="true" outlineLevel="0" collapsed="false">
      <c r="B1455" s="24" t="s">
        <v>275</v>
      </c>
      <c r="C1455" s="23" t="s">
        <v>887</v>
      </c>
      <c r="D1455" s="20" t="s">
        <v>39</v>
      </c>
      <c r="E1455" s="20" t="s">
        <v>63</v>
      </c>
      <c r="F1455" s="20"/>
      <c r="G1455" s="20"/>
      <c r="H1455" s="35" t="n">
        <f aca="false">H1456</f>
        <v>16502.6</v>
      </c>
      <c r="I1455" s="64" t="n">
        <f aca="false">I1456</f>
        <v>12764.1</v>
      </c>
      <c r="J1455" s="64" t="n">
        <f aca="false">J1456</f>
        <v>2500</v>
      </c>
      <c r="K1455" s="64" t="n">
        <f aca="false">K1456</f>
        <v>14959.5</v>
      </c>
      <c r="L1455" s="65" t="n">
        <f aca="false">L1456</f>
        <v>2930</v>
      </c>
    </row>
    <row r="1456" customFormat="false" ht="45" hidden="false" customHeight="true" outlineLevel="0" collapsed="false">
      <c r="B1456" s="24" t="s">
        <v>24</v>
      </c>
      <c r="C1456" s="23" t="s">
        <v>887</v>
      </c>
      <c r="D1456" s="20" t="s">
        <v>39</v>
      </c>
      <c r="E1456" s="20" t="s">
        <v>63</v>
      </c>
      <c r="F1456" s="20" t="s">
        <v>25</v>
      </c>
      <c r="G1456" s="20"/>
      <c r="H1456" s="35" t="n">
        <f aca="false">H1457</f>
        <v>16502.6</v>
      </c>
      <c r="I1456" s="64" t="n">
        <f aca="false">I1457</f>
        <v>12764.1</v>
      </c>
      <c r="J1456" s="64" t="n">
        <f aca="false">J1457</f>
        <v>2500</v>
      </c>
      <c r="K1456" s="64" t="n">
        <f aca="false">K1457</f>
        <v>14959.5</v>
      </c>
      <c r="L1456" s="65" t="n">
        <f aca="false">L1457</f>
        <v>2930</v>
      </c>
    </row>
    <row r="1457" customFormat="false" ht="12.75" hidden="false" customHeight="false" outlineLevel="0" collapsed="false">
      <c r="B1457" s="24" t="s">
        <v>32</v>
      </c>
      <c r="C1457" s="23" t="s">
        <v>887</v>
      </c>
      <c r="D1457" s="20" t="s">
        <v>39</v>
      </c>
      <c r="E1457" s="20" t="s">
        <v>63</v>
      </c>
      <c r="F1457" s="20" t="s">
        <v>33</v>
      </c>
      <c r="G1457" s="20"/>
      <c r="H1457" s="35" t="n">
        <f aca="false">H1458</f>
        <v>16502.6</v>
      </c>
      <c r="I1457" s="64" t="n">
        <f aca="false">I1458</f>
        <v>12764.1</v>
      </c>
      <c r="J1457" s="64" t="n">
        <f aca="false">J1458</f>
        <v>2500</v>
      </c>
      <c r="K1457" s="64" t="n">
        <f aca="false">K1458</f>
        <v>14959.5</v>
      </c>
      <c r="L1457" s="65" t="n">
        <f aca="false">L1458</f>
        <v>2930</v>
      </c>
    </row>
    <row r="1458" customFormat="false" ht="27.75" hidden="false" customHeight="true" outlineLevel="0" collapsed="false">
      <c r="B1458" s="24" t="s">
        <v>28</v>
      </c>
      <c r="C1458" s="23" t="s">
        <v>887</v>
      </c>
      <c r="D1458" s="20" t="s">
        <v>39</v>
      </c>
      <c r="E1458" s="20" t="s">
        <v>63</v>
      </c>
      <c r="F1458" s="20" t="s">
        <v>33</v>
      </c>
      <c r="G1458" s="20" t="s">
        <v>29</v>
      </c>
      <c r="H1458" s="35" t="n">
        <v>16502.6</v>
      </c>
      <c r="I1458" s="64" t="n">
        <v>12764.1</v>
      </c>
      <c r="J1458" s="64" t="n">
        <v>2500</v>
      </c>
      <c r="K1458" s="64" t="n">
        <v>14959.5</v>
      </c>
      <c r="L1458" s="65" t="n">
        <v>2930</v>
      </c>
    </row>
    <row r="1459" customFormat="false" ht="17.25" hidden="false" customHeight="true" outlineLevel="0" collapsed="false">
      <c r="B1459" s="24" t="s">
        <v>323</v>
      </c>
      <c r="C1459" s="23" t="s">
        <v>887</v>
      </c>
      <c r="D1459" s="20" t="s">
        <v>47</v>
      </c>
      <c r="E1459" s="20"/>
      <c r="F1459" s="20"/>
      <c r="G1459" s="20"/>
      <c r="H1459" s="35" t="n">
        <f aca="false">H1460+H1464+H1468</f>
        <v>21549</v>
      </c>
      <c r="I1459" s="64" t="e">
        <f aca="false">#REF!+I1464+I1468</f>
        <v>#REF!</v>
      </c>
      <c r="J1459" s="64" t="e">
        <f aca="false">#REF!+J1464+J1468</f>
        <v>#REF!</v>
      </c>
      <c r="K1459" s="64" t="e">
        <f aca="false">#REF!+K1464+K1468</f>
        <v>#REF!</v>
      </c>
      <c r="L1459" s="65" t="e">
        <f aca="false">#REF!+L1464+L1468</f>
        <v>#REF!</v>
      </c>
    </row>
    <row r="1460" customFormat="false" ht="25.5" hidden="false" customHeight="false" outlineLevel="0" collapsed="false">
      <c r="B1460" s="24" t="s">
        <v>324</v>
      </c>
      <c r="C1460" s="23" t="s">
        <v>887</v>
      </c>
      <c r="D1460" s="20" t="s">
        <v>47</v>
      </c>
      <c r="E1460" s="20" t="s">
        <v>31</v>
      </c>
      <c r="F1460" s="20"/>
      <c r="G1460" s="20"/>
      <c r="H1460" s="35" t="n">
        <f aca="false">H1461</f>
        <v>6638.1</v>
      </c>
      <c r="I1460" s="64" t="n">
        <f aca="false">I1461</f>
        <v>0</v>
      </c>
      <c r="J1460" s="64" t="n">
        <f aca="false">J1461</f>
        <v>0</v>
      </c>
      <c r="K1460" s="64" t="n">
        <f aca="false">K1461</f>
        <v>0</v>
      </c>
      <c r="L1460" s="65" t="n">
        <f aca="false">L1461</f>
        <v>0</v>
      </c>
    </row>
    <row r="1461" customFormat="false" ht="25.5" hidden="false" customHeight="false" outlineLevel="0" collapsed="false">
      <c r="B1461" s="24" t="s">
        <v>335</v>
      </c>
      <c r="C1461" s="23" t="s">
        <v>887</v>
      </c>
      <c r="D1461" s="20" t="s">
        <v>47</v>
      </c>
      <c r="E1461" s="20" t="s">
        <v>31</v>
      </c>
      <c r="F1461" s="20" t="s">
        <v>336</v>
      </c>
      <c r="G1461" s="20"/>
      <c r="H1461" s="35" t="n">
        <f aca="false">H1462</f>
        <v>6638.1</v>
      </c>
      <c r="I1461" s="64" t="n">
        <f aca="false">I1462</f>
        <v>0</v>
      </c>
      <c r="J1461" s="64" t="n">
        <f aca="false">J1462</f>
        <v>0</v>
      </c>
      <c r="K1461" s="64" t="n">
        <f aca="false">K1462</f>
        <v>0</v>
      </c>
      <c r="L1461" s="65" t="n">
        <f aca="false">L1462</f>
        <v>0</v>
      </c>
    </row>
    <row r="1462" customFormat="false" ht="12.75" hidden="false" customHeight="false" outlineLevel="0" collapsed="false">
      <c r="B1462" s="24" t="s">
        <v>337</v>
      </c>
      <c r="C1462" s="23" t="s">
        <v>887</v>
      </c>
      <c r="D1462" s="20" t="s">
        <v>47</v>
      </c>
      <c r="E1462" s="20" t="s">
        <v>31</v>
      </c>
      <c r="F1462" s="20" t="s">
        <v>338</v>
      </c>
      <c r="G1462" s="20"/>
      <c r="H1462" s="35" t="n">
        <f aca="false">H1463</f>
        <v>6638.1</v>
      </c>
      <c r="I1462" s="64" t="n">
        <f aca="false">I1463</f>
        <v>0</v>
      </c>
      <c r="J1462" s="64" t="n">
        <f aca="false">J1463</f>
        <v>0</v>
      </c>
      <c r="K1462" s="64" t="n">
        <f aca="false">K1463</f>
        <v>0</v>
      </c>
      <c r="L1462" s="65" t="n">
        <f aca="false">L1463</f>
        <v>0</v>
      </c>
    </row>
    <row r="1463" customFormat="false" ht="25.5" hidden="false" customHeight="false" outlineLevel="0" collapsed="false">
      <c r="B1463" s="24" t="s">
        <v>28</v>
      </c>
      <c r="C1463" s="23" t="s">
        <v>887</v>
      </c>
      <c r="D1463" s="20" t="s">
        <v>47</v>
      </c>
      <c r="E1463" s="20" t="s">
        <v>31</v>
      </c>
      <c r="F1463" s="20" t="s">
        <v>338</v>
      </c>
      <c r="G1463" s="20" t="s">
        <v>29</v>
      </c>
      <c r="H1463" s="35" t="n">
        <v>6638.1</v>
      </c>
      <c r="I1463" s="64"/>
      <c r="J1463" s="64"/>
      <c r="K1463" s="64"/>
      <c r="L1463" s="65"/>
    </row>
    <row r="1464" customFormat="false" ht="27.75" hidden="false" customHeight="true" outlineLevel="0" collapsed="false">
      <c r="B1464" s="24" t="s">
        <v>339</v>
      </c>
      <c r="C1464" s="23" t="s">
        <v>887</v>
      </c>
      <c r="D1464" s="20" t="s">
        <v>47</v>
      </c>
      <c r="E1464" s="20" t="s">
        <v>39</v>
      </c>
      <c r="F1464" s="20"/>
      <c r="G1464" s="20"/>
      <c r="H1464" s="35" t="n">
        <f aca="false">H1465</f>
        <v>1500</v>
      </c>
      <c r="I1464" s="64" t="n">
        <f aca="false">I1465</f>
        <v>1202</v>
      </c>
      <c r="J1464" s="64" t="n">
        <f aca="false">J1465</f>
        <v>100</v>
      </c>
      <c r="K1464" s="64" t="n">
        <f aca="false">K1465</f>
        <v>1180</v>
      </c>
      <c r="L1464" s="65" t="n">
        <f aca="false">L1465</f>
        <v>200</v>
      </c>
    </row>
    <row r="1465" customFormat="false" ht="18" hidden="false" customHeight="true" outlineLevel="0" collapsed="false">
      <c r="B1465" s="24" t="s">
        <v>340</v>
      </c>
      <c r="C1465" s="23" t="s">
        <v>887</v>
      </c>
      <c r="D1465" s="20" t="s">
        <v>47</v>
      </c>
      <c r="E1465" s="20" t="s">
        <v>39</v>
      </c>
      <c r="F1465" s="20" t="s">
        <v>341</v>
      </c>
      <c r="G1465" s="20"/>
      <c r="H1465" s="35" t="n">
        <f aca="false">H1466</f>
        <v>1500</v>
      </c>
      <c r="I1465" s="64" t="n">
        <f aca="false">I1466</f>
        <v>1202</v>
      </c>
      <c r="J1465" s="64" t="n">
        <f aca="false">J1466</f>
        <v>100</v>
      </c>
      <c r="K1465" s="64" t="n">
        <f aca="false">K1466</f>
        <v>1180</v>
      </c>
      <c r="L1465" s="65" t="n">
        <f aca="false">L1466</f>
        <v>200</v>
      </c>
    </row>
    <row r="1466" customFormat="false" ht="38.25" hidden="false" customHeight="false" outlineLevel="0" collapsed="false">
      <c r="B1466" s="24" t="s">
        <v>342</v>
      </c>
      <c r="C1466" s="23" t="s">
        <v>887</v>
      </c>
      <c r="D1466" s="20" t="s">
        <v>47</v>
      </c>
      <c r="E1466" s="20" t="s">
        <v>39</v>
      </c>
      <c r="F1466" s="20" t="s">
        <v>343</v>
      </c>
      <c r="G1466" s="20"/>
      <c r="H1466" s="35" t="n">
        <f aca="false">H1467</f>
        <v>1500</v>
      </c>
      <c r="I1466" s="64" t="n">
        <f aca="false">I1467</f>
        <v>1202</v>
      </c>
      <c r="J1466" s="64" t="n">
        <f aca="false">J1467</f>
        <v>100</v>
      </c>
      <c r="K1466" s="64" t="n">
        <f aca="false">K1467</f>
        <v>1180</v>
      </c>
      <c r="L1466" s="65" t="n">
        <f aca="false">L1467</f>
        <v>200</v>
      </c>
    </row>
    <row r="1467" customFormat="false" ht="19.5" hidden="false" customHeight="true" outlineLevel="0" collapsed="false">
      <c r="B1467" s="24" t="s">
        <v>28</v>
      </c>
      <c r="C1467" s="23" t="s">
        <v>887</v>
      </c>
      <c r="D1467" s="20" t="s">
        <v>47</v>
      </c>
      <c r="E1467" s="20" t="s">
        <v>39</v>
      </c>
      <c r="F1467" s="20" t="s">
        <v>343</v>
      </c>
      <c r="G1467" s="20" t="s">
        <v>29</v>
      </c>
      <c r="H1467" s="35" t="n">
        <v>1500</v>
      </c>
      <c r="I1467" s="64" t="n">
        <v>1202</v>
      </c>
      <c r="J1467" s="64" t="n">
        <v>100</v>
      </c>
      <c r="K1467" s="64" t="n">
        <v>1180</v>
      </c>
      <c r="L1467" s="65" t="n">
        <v>200</v>
      </c>
    </row>
    <row r="1468" customFormat="false" ht="25.5" hidden="false" customHeight="false" outlineLevel="0" collapsed="false">
      <c r="B1468" s="24" t="s">
        <v>344</v>
      </c>
      <c r="C1468" s="23" t="s">
        <v>887</v>
      </c>
      <c r="D1468" s="20" t="s">
        <v>47</v>
      </c>
      <c r="E1468" s="20" t="s">
        <v>43</v>
      </c>
      <c r="F1468" s="20"/>
      <c r="G1468" s="20"/>
      <c r="H1468" s="35" t="n">
        <f aca="false">H1469</f>
        <v>13410.9</v>
      </c>
      <c r="I1468" s="64" t="n">
        <f aca="false">I1469</f>
        <v>17080.1</v>
      </c>
      <c r="J1468" s="64" t="n">
        <f aca="false">J1469</f>
        <v>0</v>
      </c>
      <c r="K1468" s="64" t="n">
        <f aca="false">K1469</f>
        <v>19749.6</v>
      </c>
      <c r="L1468" s="65" t="n">
        <f aca="false">L1469</f>
        <v>0</v>
      </c>
    </row>
    <row r="1469" customFormat="false" ht="39" hidden="false" customHeight="true" outlineLevel="0" collapsed="false">
      <c r="B1469" s="24" t="s">
        <v>345</v>
      </c>
      <c r="C1469" s="23" t="s">
        <v>887</v>
      </c>
      <c r="D1469" s="20" t="s">
        <v>47</v>
      </c>
      <c r="E1469" s="20" t="s">
        <v>43</v>
      </c>
      <c r="F1469" s="20" t="s">
        <v>346</v>
      </c>
      <c r="G1469" s="20"/>
      <c r="H1469" s="35" t="n">
        <f aca="false">H1470</f>
        <v>13410.9</v>
      </c>
      <c r="I1469" s="64" t="n">
        <f aca="false">I1470</f>
        <v>17080.1</v>
      </c>
      <c r="J1469" s="64" t="n">
        <f aca="false">J1470</f>
        <v>0</v>
      </c>
      <c r="K1469" s="64" t="n">
        <f aca="false">K1470</f>
        <v>19749.6</v>
      </c>
      <c r="L1469" s="65" t="n">
        <f aca="false">L1470</f>
        <v>0</v>
      </c>
    </row>
    <row r="1470" customFormat="false" ht="27" hidden="false" customHeight="true" outlineLevel="0" collapsed="false">
      <c r="B1470" s="24" t="s">
        <v>93</v>
      </c>
      <c r="C1470" s="23" t="s">
        <v>887</v>
      </c>
      <c r="D1470" s="20" t="s">
        <v>47</v>
      </c>
      <c r="E1470" s="20" t="s">
        <v>43</v>
      </c>
      <c r="F1470" s="20" t="s">
        <v>347</v>
      </c>
      <c r="G1470" s="20"/>
      <c r="H1470" s="35" t="n">
        <f aca="false">H1471</f>
        <v>13410.9</v>
      </c>
      <c r="I1470" s="64" t="n">
        <f aca="false">I1471</f>
        <v>17080.1</v>
      </c>
      <c r="J1470" s="64" t="n">
        <f aca="false">J1471</f>
        <v>0</v>
      </c>
      <c r="K1470" s="64" t="n">
        <f aca="false">K1471</f>
        <v>19749.6</v>
      </c>
      <c r="L1470" s="65" t="n">
        <f aca="false">L1471</f>
        <v>0</v>
      </c>
    </row>
    <row r="1471" customFormat="false" ht="22.5" hidden="false" customHeight="true" outlineLevel="0" collapsed="false">
      <c r="B1471" s="24" t="s">
        <v>80</v>
      </c>
      <c r="C1471" s="23" t="s">
        <v>887</v>
      </c>
      <c r="D1471" s="20" t="s">
        <v>47</v>
      </c>
      <c r="E1471" s="20" t="s">
        <v>43</v>
      </c>
      <c r="F1471" s="20" t="s">
        <v>347</v>
      </c>
      <c r="G1471" s="20" t="s">
        <v>81</v>
      </c>
      <c r="H1471" s="35" t="n">
        <v>13410.9</v>
      </c>
      <c r="I1471" s="64" t="n">
        <v>17080.1</v>
      </c>
      <c r="J1471" s="64" t="n">
        <v>0</v>
      </c>
      <c r="K1471" s="64" t="n">
        <v>19749.6</v>
      </c>
      <c r="L1471" s="65" t="n">
        <v>0</v>
      </c>
    </row>
    <row r="1472" customFormat="false" ht="25.5" hidden="false" customHeight="false" outlineLevel="0" collapsed="false">
      <c r="B1472" s="61" t="s">
        <v>888</v>
      </c>
      <c r="C1472" s="62" t="s">
        <v>889</v>
      </c>
      <c r="D1472" s="20"/>
      <c r="E1472" s="20"/>
      <c r="F1472" s="20"/>
      <c r="G1472" s="20"/>
      <c r="H1472" s="63" t="n">
        <f aca="false">H1473</f>
        <v>206552.5</v>
      </c>
      <c r="I1472" s="64" t="n">
        <f aca="false">I1473</f>
        <v>6826.7</v>
      </c>
      <c r="J1472" s="64" t="n">
        <f aca="false">J1473</f>
        <v>500</v>
      </c>
      <c r="K1472" s="64" t="n">
        <f aca="false">K1473</f>
        <v>8000.9</v>
      </c>
      <c r="L1472" s="65" t="n">
        <f aca="false">L1473</f>
        <v>586</v>
      </c>
    </row>
    <row r="1473" customFormat="false" ht="15.75" hidden="false" customHeight="true" outlineLevel="0" collapsed="false">
      <c r="B1473" s="24" t="s">
        <v>815</v>
      </c>
      <c r="C1473" s="23" t="s">
        <v>889</v>
      </c>
      <c r="D1473" s="20" t="s">
        <v>39</v>
      </c>
      <c r="E1473" s="20"/>
      <c r="F1473" s="20"/>
      <c r="G1473" s="20"/>
      <c r="H1473" s="35" t="n">
        <f aca="false">H1474+H1478</f>
        <v>206552.5</v>
      </c>
      <c r="I1473" s="64" t="n">
        <f aca="false">I1478</f>
        <v>6826.7</v>
      </c>
      <c r="J1473" s="64" t="n">
        <f aca="false">J1478</f>
        <v>500</v>
      </c>
      <c r="K1473" s="64" t="n">
        <f aca="false">K1478</f>
        <v>8000.9</v>
      </c>
      <c r="L1473" s="65" t="n">
        <f aca="false">L1478</f>
        <v>586</v>
      </c>
    </row>
    <row r="1474" customFormat="false" ht="15.75" hidden="false" customHeight="true" outlineLevel="0" collapsed="false">
      <c r="B1474" s="24" t="s">
        <v>228</v>
      </c>
      <c r="C1474" s="23" t="s">
        <v>889</v>
      </c>
      <c r="D1474" s="20" t="s">
        <v>39</v>
      </c>
      <c r="E1474" s="20" t="s">
        <v>51</v>
      </c>
      <c r="F1474" s="20"/>
      <c r="G1474" s="20"/>
      <c r="H1474" s="35" t="n">
        <f aca="false">H1475</f>
        <v>186337</v>
      </c>
      <c r="I1474" s="64"/>
      <c r="J1474" s="64"/>
      <c r="K1474" s="64"/>
      <c r="L1474" s="65"/>
    </row>
    <row r="1475" customFormat="false" ht="28.5" hidden="false" customHeight="true" outlineLevel="0" collapsed="false">
      <c r="B1475" s="24" t="s">
        <v>229</v>
      </c>
      <c r="C1475" s="23" t="s">
        <v>889</v>
      </c>
      <c r="D1475" s="20" t="s">
        <v>39</v>
      </c>
      <c r="E1475" s="20" t="s">
        <v>51</v>
      </c>
      <c r="F1475" s="20" t="s">
        <v>230</v>
      </c>
      <c r="G1475" s="20"/>
      <c r="H1475" s="35" t="n">
        <f aca="false">H1476</f>
        <v>186337</v>
      </c>
      <c r="I1475" s="64"/>
      <c r="J1475" s="64"/>
      <c r="K1475" s="64"/>
      <c r="L1475" s="65"/>
    </row>
    <row r="1476" customFormat="false" ht="25.5" hidden="false" customHeight="true" outlineLevel="0" collapsed="false">
      <c r="B1476" s="24" t="s">
        <v>93</v>
      </c>
      <c r="C1476" s="23" t="s">
        <v>889</v>
      </c>
      <c r="D1476" s="20" t="s">
        <v>39</v>
      </c>
      <c r="E1476" s="20" t="s">
        <v>51</v>
      </c>
      <c r="F1476" s="20" t="s">
        <v>231</v>
      </c>
      <c r="G1476" s="20"/>
      <c r="H1476" s="35" t="n">
        <f aca="false">H1477</f>
        <v>186337</v>
      </c>
      <c r="I1476" s="64"/>
      <c r="J1476" s="64"/>
      <c r="K1476" s="64"/>
      <c r="L1476" s="65"/>
    </row>
    <row r="1477" customFormat="false" ht="15.75" hidden="false" customHeight="true" outlineLevel="0" collapsed="false">
      <c r="B1477" s="24" t="s">
        <v>80</v>
      </c>
      <c r="C1477" s="23" t="s">
        <v>889</v>
      </c>
      <c r="D1477" s="20" t="s">
        <v>39</v>
      </c>
      <c r="E1477" s="20" t="s">
        <v>51</v>
      </c>
      <c r="F1477" s="20" t="s">
        <v>231</v>
      </c>
      <c r="G1477" s="20" t="s">
        <v>81</v>
      </c>
      <c r="H1477" s="35" t="n">
        <v>186337</v>
      </c>
      <c r="I1477" s="64"/>
      <c r="J1477" s="64"/>
      <c r="K1477" s="64"/>
      <c r="L1477" s="65"/>
    </row>
    <row r="1478" customFormat="false" ht="27" hidden="false" customHeight="true" outlineLevel="0" collapsed="false">
      <c r="B1478" s="24" t="s">
        <v>275</v>
      </c>
      <c r="C1478" s="23" t="s">
        <v>889</v>
      </c>
      <c r="D1478" s="20" t="s">
        <v>39</v>
      </c>
      <c r="E1478" s="20" t="s">
        <v>63</v>
      </c>
      <c r="F1478" s="20"/>
      <c r="G1478" s="20"/>
      <c r="H1478" s="35" t="n">
        <f aca="false">H1479+H1482</f>
        <v>20215.5</v>
      </c>
      <c r="I1478" s="64" t="n">
        <f aca="false">I1479</f>
        <v>6826.7</v>
      </c>
      <c r="J1478" s="64" t="n">
        <f aca="false">J1479</f>
        <v>500</v>
      </c>
      <c r="K1478" s="64" t="n">
        <f aca="false">K1479</f>
        <v>8000.9</v>
      </c>
      <c r="L1478" s="65" t="n">
        <f aca="false">L1479</f>
        <v>586</v>
      </c>
    </row>
    <row r="1479" customFormat="false" ht="40.5" hidden="false" customHeight="true" outlineLevel="0" collapsed="false">
      <c r="B1479" s="24" t="s">
        <v>24</v>
      </c>
      <c r="C1479" s="23" t="s">
        <v>889</v>
      </c>
      <c r="D1479" s="20" t="s">
        <v>39</v>
      </c>
      <c r="E1479" s="20" t="s">
        <v>63</v>
      </c>
      <c r="F1479" s="20" t="s">
        <v>25</v>
      </c>
      <c r="G1479" s="20"/>
      <c r="H1479" s="35" t="n">
        <f aca="false">H1480</f>
        <v>19715.5</v>
      </c>
      <c r="I1479" s="64" t="n">
        <f aca="false">I1480</f>
        <v>6826.7</v>
      </c>
      <c r="J1479" s="64" t="n">
        <f aca="false">J1480</f>
        <v>500</v>
      </c>
      <c r="K1479" s="64" t="n">
        <f aca="false">K1480</f>
        <v>8000.9</v>
      </c>
      <c r="L1479" s="65" t="n">
        <f aca="false">L1480</f>
        <v>586</v>
      </c>
    </row>
    <row r="1480" customFormat="false" ht="16.5" hidden="false" customHeight="true" outlineLevel="0" collapsed="false">
      <c r="B1480" s="24" t="s">
        <v>32</v>
      </c>
      <c r="C1480" s="23" t="s">
        <v>889</v>
      </c>
      <c r="D1480" s="20" t="s">
        <v>39</v>
      </c>
      <c r="E1480" s="20" t="s">
        <v>63</v>
      </c>
      <c r="F1480" s="20" t="s">
        <v>33</v>
      </c>
      <c r="G1480" s="20"/>
      <c r="H1480" s="35" t="n">
        <f aca="false">H1481</f>
        <v>19715.5</v>
      </c>
      <c r="I1480" s="64" t="n">
        <f aca="false">I1481</f>
        <v>6826.7</v>
      </c>
      <c r="J1480" s="64" t="n">
        <f aca="false">J1481</f>
        <v>500</v>
      </c>
      <c r="K1480" s="64" t="n">
        <f aca="false">K1481</f>
        <v>8000.9</v>
      </c>
      <c r="L1480" s="65" t="n">
        <f aca="false">L1481</f>
        <v>586</v>
      </c>
    </row>
    <row r="1481" customFormat="false" ht="17.25" hidden="false" customHeight="true" outlineLevel="0" collapsed="false">
      <c r="B1481" s="24" t="s">
        <v>28</v>
      </c>
      <c r="C1481" s="23" t="s">
        <v>889</v>
      </c>
      <c r="D1481" s="20" t="s">
        <v>39</v>
      </c>
      <c r="E1481" s="20" t="s">
        <v>63</v>
      </c>
      <c r="F1481" s="20" t="s">
        <v>33</v>
      </c>
      <c r="G1481" s="20" t="s">
        <v>29</v>
      </c>
      <c r="H1481" s="35" t="n">
        <v>19715.5</v>
      </c>
      <c r="I1481" s="64" t="n">
        <v>6826.7</v>
      </c>
      <c r="J1481" s="64" t="n">
        <v>500</v>
      </c>
      <c r="K1481" s="64" t="n">
        <v>8000.9</v>
      </c>
      <c r="L1481" s="65" t="n">
        <v>586</v>
      </c>
    </row>
    <row r="1482" customFormat="false" ht="17.25" hidden="false" customHeight="true" outlineLevel="0" collapsed="false">
      <c r="B1482" s="24" t="s">
        <v>100</v>
      </c>
      <c r="C1482" s="23" t="s">
        <v>889</v>
      </c>
      <c r="D1482" s="20" t="s">
        <v>39</v>
      </c>
      <c r="E1482" s="20" t="s">
        <v>63</v>
      </c>
      <c r="F1482" s="20" t="s">
        <v>101</v>
      </c>
      <c r="G1482" s="20"/>
      <c r="H1482" s="35" t="n">
        <f aca="false">H1483</f>
        <v>500</v>
      </c>
      <c r="I1482" s="64"/>
      <c r="J1482" s="64"/>
      <c r="K1482" s="64"/>
      <c r="L1482" s="65"/>
    </row>
    <row r="1483" customFormat="false" ht="19.5" hidden="false" customHeight="true" outlineLevel="0" collapsed="false">
      <c r="B1483" s="24" t="s">
        <v>28</v>
      </c>
      <c r="C1483" s="23" t="s">
        <v>889</v>
      </c>
      <c r="D1483" s="20" t="s">
        <v>39</v>
      </c>
      <c r="E1483" s="20" t="s">
        <v>63</v>
      </c>
      <c r="F1483" s="20" t="s">
        <v>101</v>
      </c>
      <c r="G1483" s="20" t="s">
        <v>29</v>
      </c>
      <c r="H1483" s="35" t="n">
        <f aca="false">H1485</f>
        <v>500</v>
      </c>
      <c r="I1483" s="64"/>
      <c r="J1483" s="64"/>
      <c r="K1483" s="64"/>
      <c r="L1483" s="65"/>
    </row>
    <row r="1484" customFormat="false" ht="17.25" hidden="false" customHeight="true" outlineLevel="0" collapsed="false">
      <c r="B1484" s="24" t="s">
        <v>102</v>
      </c>
      <c r="C1484" s="23"/>
      <c r="D1484" s="20"/>
      <c r="E1484" s="20"/>
      <c r="F1484" s="20"/>
      <c r="G1484" s="20"/>
      <c r="H1484" s="35"/>
      <c r="I1484" s="64"/>
      <c r="J1484" s="64"/>
      <c r="K1484" s="64"/>
      <c r="L1484" s="65"/>
    </row>
    <row r="1485" customFormat="false" ht="42" hidden="false" customHeight="true" outlineLevel="0" collapsed="false">
      <c r="B1485" s="27" t="s">
        <v>292</v>
      </c>
      <c r="C1485" s="23" t="s">
        <v>889</v>
      </c>
      <c r="D1485" s="20" t="s">
        <v>39</v>
      </c>
      <c r="E1485" s="20" t="s">
        <v>63</v>
      </c>
      <c r="F1485" s="20" t="s">
        <v>293</v>
      </c>
      <c r="G1485" s="20" t="s">
        <v>29</v>
      </c>
      <c r="H1485" s="35" t="n">
        <v>500</v>
      </c>
      <c r="I1485" s="64"/>
      <c r="J1485" s="64"/>
      <c r="K1485" s="64"/>
      <c r="L1485" s="65"/>
    </row>
    <row r="1486" customFormat="false" ht="19.5" hidden="false" customHeight="true" outlineLevel="0" collapsed="false">
      <c r="B1486" s="61" t="s">
        <v>890</v>
      </c>
      <c r="C1486" s="62" t="s">
        <v>891</v>
      </c>
      <c r="D1486" s="20"/>
      <c r="E1486" s="20"/>
      <c r="F1486" s="20"/>
      <c r="G1486" s="20"/>
      <c r="H1486" s="63" t="n">
        <f aca="false">H1487</f>
        <v>98005.4</v>
      </c>
      <c r="I1486" s="64"/>
      <c r="J1486" s="64"/>
      <c r="K1486" s="64"/>
      <c r="L1486" s="65"/>
    </row>
    <row r="1487" customFormat="false" ht="15.75" hidden="false" customHeight="true" outlineLevel="0" collapsed="false">
      <c r="B1487" s="24" t="s">
        <v>20</v>
      </c>
      <c r="C1487" s="23" t="s">
        <v>891</v>
      </c>
      <c r="D1487" s="20" t="s">
        <v>21</v>
      </c>
      <c r="E1487" s="20"/>
      <c r="F1487" s="20"/>
      <c r="G1487" s="20"/>
      <c r="H1487" s="35" t="n">
        <f aca="false">H1488+H1496</f>
        <v>98005.4</v>
      </c>
      <c r="I1487" s="64"/>
      <c r="J1487" s="64"/>
      <c r="K1487" s="64"/>
      <c r="L1487" s="65"/>
    </row>
    <row r="1488" customFormat="false" ht="37.5" hidden="false" customHeight="true" outlineLevel="0" collapsed="false">
      <c r="B1488" s="24" t="s">
        <v>30</v>
      </c>
      <c r="C1488" s="23" t="s">
        <v>891</v>
      </c>
      <c r="D1488" s="20" t="s">
        <v>21</v>
      </c>
      <c r="E1488" s="20" t="s">
        <v>31</v>
      </c>
      <c r="F1488" s="20"/>
      <c r="G1488" s="20"/>
      <c r="H1488" s="35" t="n">
        <f aca="false">H1489</f>
        <v>94005.4</v>
      </c>
      <c r="I1488" s="64"/>
      <c r="J1488" s="64"/>
      <c r="K1488" s="64"/>
      <c r="L1488" s="65"/>
    </row>
    <row r="1489" customFormat="false" ht="41.25" hidden="false" customHeight="true" outlineLevel="0" collapsed="false">
      <c r="B1489" s="24" t="s">
        <v>24</v>
      </c>
      <c r="C1489" s="23" t="s">
        <v>891</v>
      </c>
      <c r="D1489" s="20" t="s">
        <v>21</v>
      </c>
      <c r="E1489" s="20" t="s">
        <v>31</v>
      </c>
      <c r="F1489" s="20" t="s">
        <v>25</v>
      </c>
      <c r="G1489" s="20"/>
      <c r="H1489" s="35" t="n">
        <f aca="false">H1490+H1492+H1494</f>
        <v>94005.4</v>
      </c>
      <c r="I1489" s="64"/>
      <c r="J1489" s="64"/>
      <c r="K1489" s="64"/>
      <c r="L1489" s="65"/>
    </row>
    <row r="1490" customFormat="false" ht="17.25" hidden="false" customHeight="true" outlineLevel="0" collapsed="false">
      <c r="B1490" s="24" t="s">
        <v>32</v>
      </c>
      <c r="C1490" s="23" t="s">
        <v>891</v>
      </c>
      <c r="D1490" s="20" t="s">
        <v>21</v>
      </c>
      <c r="E1490" s="20" t="s">
        <v>31</v>
      </c>
      <c r="F1490" s="20" t="s">
        <v>33</v>
      </c>
      <c r="G1490" s="20"/>
      <c r="H1490" s="35" t="n">
        <f aca="false">H1491</f>
        <v>76926.7</v>
      </c>
      <c r="I1490" s="64"/>
      <c r="J1490" s="64"/>
      <c r="K1490" s="64"/>
      <c r="L1490" s="65"/>
    </row>
    <row r="1491" customFormat="false" ht="17.25" hidden="false" customHeight="true" outlineLevel="0" collapsed="false">
      <c r="B1491" s="24" t="s">
        <v>28</v>
      </c>
      <c r="C1491" s="23" t="s">
        <v>891</v>
      </c>
      <c r="D1491" s="20" t="s">
        <v>21</v>
      </c>
      <c r="E1491" s="20" t="s">
        <v>31</v>
      </c>
      <c r="F1491" s="20" t="s">
        <v>33</v>
      </c>
      <c r="G1491" s="20" t="s">
        <v>29</v>
      </c>
      <c r="H1491" s="35" t="n">
        <v>76926.7</v>
      </c>
      <c r="I1491" s="64"/>
      <c r="J1491" s="64"/>
      <c r="K1491" s="64"/>
      <c r="L1491" s="65"/>
    </row>
    <row r="1492" customFormat="false" ht="39.75" hidden="false" customHeight="true" outlineLevel="0" collapsed="false">
      <c r="B1492" s="24" t="s">
        <v>34</v>
      </c>
      <c r="C1492" s="23" t="s">
        <v>891</v>
      </c>
      <c r="D1492" s="20" t="s">
        <v>21</v>
      </c>
      <c r="E1492" s="20" t="s">
        <v>31</v>
      </c>
      <c r="F1492" s="20" t="s">
        <v>35</v>
      </c>
      <c r="G1492" s="20"/>
      <c r="H1492" s="35" t="n">
        <f aca="false">H1493</f>
        <v>1706.4</v>
      </c>
      <c r="I1492" s="64"/>
      <c r="J1492" s="64"/>
      <c r="K1492" s="64"/>
      <c r="L1492" s="65"/>
    </row>
    <row r="1493" customFormat="false" ht="17.25" hidden="false" customHeight="true" outlineLevel="0" collapsed="false">
      <c r="B1493" s="24" t="s">
        <v>28</v>
      </c>
      <c r="C1493" s="23" t="s">
        <v>891</v>
      </c>
      <c r="D1493" s="20" t="s">
        <v>21</v>
      </c>
      <c r="E1493" s="20" t="s">
        <v>31</v>
      </c>
      <c r="F1493" s="20" t="s">
        <v>35</v>
      </c>
      <c r="G1493" s="20" t="s">
        <v>29</v>
      </c>
      <c r="H1493" s="35" t="n">
        <v>1706.4</v>
      </c>
      <c r="I1493" s="64"/>
      <c r="J1493" s="64"/>
      <c r="K1493" s="64"/>
      <c r="L1493" s="65"/>
    </row>
    <row r="1494" customFormat="false" ht="40.5" hidden="false" customHeight="true" outlineLevel="0" collapsed="false">
      <c r="B1494" s="24" t="s">
        <v>36</v>
      </c>
      <c r="C1494" s="23" t="s">
        <v>891</v>
      </c>
      <c r="D1494" s="20" t="s">
        <v>21</v>
      </c>
      <c r="E1494" s="20" t="s">
        <v>31</v>
      </c>
      <c r="F1494" s="20" t="s">
        <v>37</v>
      </c>
      <c r="G1494" s="20"/>
      <c r="H1494" s="35" t="n">
        <f aca="false">H1495</f>
        <v>15372.3</v>
      </c>
      <c r="I1494" s="64"/>
      <c r="J1494" s="64"/>
      <c r="K1494" s="64"/>
      <c r="L1494" s="65"/>
    </row>
    <row r="1495" customFormat="false" ht="21" hidden="false" customHeight="true" outlineLevel="0" collapsed="false">
      <c r="B1495" s="24" t="s">
        <v>28</v>
      </c>
      <c r="C1495" s="23" t="s">
        <v>891</v>
      </c>
      <c r="D1495" s="20" t="s">
        <v>21</v>
      </c>
      <c r="E1495" s="20" t="s">
        <v>31</v>
      </c>
      <c r="F1495" s="20" t="s">
        <v>37</v>
      </c>
      <c r="G1495" s="20" t="s">
        <v>29</v>
      </c>
      <c r="H1495" s="35" t="n">
        <v>15372.3</v>
      </c>
      <c r="I1495" s="64"/>
      <c r="J1495" s="64"/>
      <c r="K1495" s="64"/>
      <c r="L1495" s="65"/>
    </row>
    <row r="1496" customFormat="false" ht="21" hidden="false" customHeight="true" outlineLevel="0" collapsed="false">
      <c r="B1496" s="24" t="s">
        <v>67</v>
      </c>
      <c r="C1496" s="23" t="s">
        <v>891</v>
      </c>
      <c r="D1496" s="20" t="s">
        <v>21</v>
      </c>
      <c r="E1496" s="20" t="s">
        <v>68</v>
      </c>
      <c r="F1496" s="20"/>
      <c r="G1496" s="20"/>
      <c r="H1496" s="35" t="n">
        <f aca="false">H1497</f>
        <v>4000</v>
      </c>
      <c r="I1496" s="64"/>
      <c r="J1496" s="64"/>
      <c r="K1496" s="64"/>
      <c r="L1496" s="65"/>
    </row>
    <row r="1497" customFormat="false" ht="30.75" hidden="false" customHeight="true" outlineLevel="0" collapsed="false">
      <c r="B1497" s="19" t="s">
        <v>87</v>
      </c>
      <c r="C1497" s="23" t="s">
        <v>891</v>
      </c>
      <c r="D1497" s="20" t="s">
        <v>21</v>
      </c>
      <c r="E1497" s="20" t="s">
        <v>68</v>
      </c>
      <c r="F1497" s="20" t="s">
        <v>88</v>
      </c>
      <c r="G1497" s="20"/>
      <c r="H1497" s="35" t="n">
        <f aca="false">H1498</f>
        <v>4000</v>
      </c>
      <c r="I1497" s="64"/>
      <c r="J1497" s="64"/>
      <c r="K1497" s="64"/>
      <c r="L1497" s="65"/>
    </row>
    <row r="1498" customFormat="false" ht="21" hidden="false" customHeight="true" outlineLevel="0" collapsed="false">
      <c r="B1498" s="19" t="s">
        <v>89</v>
      </c>
      <c r="C1498" s="23" t="s">
        <v>891</v>
      </c>
      <c r="D1498" s="20" t="s">
        <v>21</v>
      </c>
      <c r="E1498" s="20" t="s">
        <v>68</v>
      </c>
      <c r="F1498" s="20" t="s">
        <v>90</v>
      </c>
      <c r="G1498" s="20"/>
      <c r="H1498" s="35" t="n">
        <f aca="false">H1499</f>
        <v>4000</v>
      </c>
      <c r="I1498" s="64"/>
      <c r="J1498" s="64"/>
      <c r="K1498" s="64"/>
      <c r="L1498" s="65"/>
    </row>
    <row r="1499" customFormat="false" ht="21" hidden="false" customHeight="true" outlineLevel="0" collapsed="false">
      <c r="B1499" s="19" t="s">
        <v>28</v>
      </c>
      <c r="C1499" s="23" t="s">
        <v>891</v>
      </c>
      <c r="D1499" s="20" t="s">
        <v>21</v>
      </c>
      <c r="E1499" s="20" t="s">
        <v>68</v>
      </c>
      <c r="F1499" s="20" t="s">
        <v>90</v>
      </c>
      <c r="G1499" s="20" t="s">
        <v>29</v>
      </c>
      <c r="H1499" s="35" t="n">
        <v>4000</v>
      </c>
      <c r="I1499" s="64"/>
      <c r="J1499" s="64"/>
      <c r="K1499" s="64"/>
      <c r="L1499" s="65"/>
    </row>
    <row r="1500" customFormat="false" ht="25.5" hidden="false" customHeight="true" outlineLevel="0" collapsed="false">
      <c r="B1500" s="61" t="s">
        <v>892</v>
      </c>
      <c r="C1500" s="62" t="s">
        <v>893</v>
      </c>
      <c r="D1500" s="20"/>
      <c r="E1500" s="20"/>
      <c r="F1500" s="20"/>
      <c r="G1500" s="20"/>
      <c r="H1500" s="63" t="n">
        <f aca="false">H1502</f>
        <v>2904.6</v>
      </c>
      <c r="I1500" s="64"/>
      <c r="J1500" s="64"/>
      <c r="K1500" s="64"/>
      <c r="L1500" s="65"/>
    </row>
    <row r="1501" customFormat="false" ht="21" hidden="false" customHeight="true" outlineLevel="0" collapsed="false">
      <c r="B1501" s="24" t="s">
        <v>20</v>
      </c>
      <c r="C1501" s="23" t="s">
        <v>893</v>
      </c>
      <c r="D1501" s="20" t="s">
        <v>21</v>
      </c>
      <c r="E1501" s="20"/>
      <c r="F1501" s="20"/>
      <c r="G1501" s="20"/>
      <c r="H1501" s="35" t="n">
        <f aca="false">H1502</f>
        <v>2904.6</v>
      </c>
      <c r="I1501" s="64"/>
      <c r="J1501" s="64"/>
      <c r="K1501" s="64"/>
      <c r="L1501" s="65"/>
    </row>
    <row r="1502" customFormat="false" ht="21" hidden="false" customHeight="true" outlineLevel="0" collapsed="false">
      <c r="B1502" s="24" t="s">
        <v>50</v>
      </c>
      <c r="C1502" s="23" t="s">
        <v>893</v>
      </c>
      <c r="D1502" s="20" t="s">
        <v>21</v>
      </c>
      <c r="E1502" s="20" t="s">
        <v>51</v>
      </c>
      <c r="F1502" s="20"/>
      <c r="G1502" s="20"/>
      <c r="H1502" s="35" t="n">
        <f aca="false">H1503+H1528</f>
        <v>2904.6</v>
      </c>
      <c r="I1502" s="64"/>
      <c r="J1502" s="64"/>
      <c r="K1502" s="64"/>
      <c r="L1502" s="65"/>
    </row>
    <row r="1503" customFormat="false" ht="42" hidden="false" customHeight="true" outlineLevel="0" collapsed="false">
      <c r="B1503" s="24" t="s">
        <v>24</v>
      </c>
      <c r="C1503" s="23" t="s">
        <v>893</v>
      </c>
      <c r="D1503" s="20" t="s">
        <v>21</v>
      </c>
      <c r="E1503" s="20" t="s">
        <v>51</v>
      </c>
      <c r="F1503" s="20" t="s">
        <v>25</v>
      </c>
      <c r="G1503" s="20"/>
      <c r="H1503" s="35" t="n">
        <f aca="false">H1504</f>
        <v>2904.6</v>
      </c>
      <c r="I1503" s="64"/>
      <c r="J1503" s="64"/>
      <c r="K1503" s="64"/>
      <c r="L1503" s="65"/>
    </row>
    <row r="1504" customFormat="false" ht="18" hidden="false" customHeight="true" outlineLevel="0" collapsed="false">
      <c r="B1504" s="24" t="s">
        <v>32</v>
      </c>
      <c r="C1504" s="23" t="s">
        <v>893</v>
      </c>
      <c r="D1504" s="20" t="s">
        <v>21</v>
      </c>
      <c r="E1504" s="20" t="s">
        <v>51</v>
      </c>
      <c r="F1504" s="20" t="s">
        <v>33</v>
      </c>
      <c r="G1504" s="20"/>
      <c r="H1504" s="35" t="n">
        <f aca="false">H1505</f>
        <v>2904.6</v>
      </c>
      <c r="I1504" s="64"/>
      <c r="J1504" s="64"/>
      <c r="K1504" s="64"/>
      <c r="L1504" s="65"/>
    </row>
    <row r="1505" customFormat="false" ht="16.5" hidden="false" customHeight="true" outlineLevel="0" collapsed="false">
      <c r="B1505" s="24" t="s">
        <v>28</v>
      </c>
      <c r="C1505" s="23" t="s">
        <v>893</v>
      </c>
      <c r="D1505" s="20" t="s">
        <v>21</v>
      </c>
      <c r="E1505" s="20" t="s">
        <v>51</v>
      </c>
      <c r="F1505" s="20" t="s">
        <v>33</v>
      </c>
      <c r="G1505" s="20" t="s">
        <v>29</v>
      </c>
      <c r="H1505" s="35" t="n">
        <v>2904.6</v>
      </c>
      <c r="I1505" s="64"/>
      <c r="J1505" s="64"/>
      <c r="K1505" s="64"/>
      <c r="L1505" s="65"/>
    </row>
    <row r="1506" customFormat="false" ht="29.25" hidden="false" customHeight="true" outlineLevel="0" collapsed="false">
      <c r="B1506" s="61" t="s">
        <v>894</v>
      </c>
      <c r="C1506" s="62" t="s">
        <v>895</v>
      </c>
      <c r="D1506" s="20"/>
      <c r="E1506" s="20"/>
      <c r="F1506" s="20"/>
      <c r="G1506" s="20"/>
      <c r="H1506" s="63" t="n">
        <f aca="false">H1507</f>
        <v>3342.6</v>
      </c>
      <c r="I1506" s="64"/>
      <c r="J1506" s="64"/>
      <c r="K1506" s="64"/>
      <c r="L1506" s="65"/>
    </row>
    <row r="1507" customFormat="false" ht="19.5" hidden="false" customHeight="true" outlineLevel="0" collapsed="false">
      <c r="B1507" s="24" t="s">
        <v>20</v>
      </c>
      <c r="C1507" s="23" t="s">
        <v>895</v>
      </c>
      <c r="D1507" s="20" t="s">
        <v>21</v>
      </c>
      <c r="E1507" s="20"/>
      <c r="F1507" s="20"/>
      <c r="G1507" s="20"/>
      <c r="H1507" s="35" t="n">
        <f aca="false">H1508</f>
        <v>3342.6</v>
      </c>
      <c r="I1507" s="64"/>
      <c r="J1507" s="64"/>
      <c r="K1507" s="64"/>
      <c r="L1507" s="65"/>
    </row>
    <row r="1508" customFormat="false" ht="19.5" hidden="false" customHeight="true" outlineLevel="0" collapsed="false">
      <c r="B1508" s="24" t="s">
        <v>67</v>
      </c>
      <c r="C1508" s="23" t="s">
        <v>895</v>
      </c>
      <c r="D1508" s="20" t="s">
        <v>21</v>
      </c>
      <c r="E1508" s="20" t="s">
        <v>68</v>
      </c>
      <c r="F1508" s="20"/>
      <c r="G1508" s="20"/>
      <c r="H1508" s="35" t="n">
        <f aca="false">H1509</f>
        <v>3342.6</v>
      </c>
      <c r="I1508" s="64"/>
      <c r="J1508" s="64"/>
      <c r="K1508" s="64"/>
      <c r="L1508" s="65"/>
    </row>
    <row r="1509" customFormat="false" ht="42" hidden="false" customHeight="true" outlineLevel="0" collapsed="false">
      <c r="B1509" s="24" t="s">
        <v>24</v>
      </c>
      <c r="C1509" s="23" t="s">
        <v>895</v>
      </c>
      <c r="D1509" s="20" t="s">
        <v>21</v>
      </c>
      <c r="E1509" s="20" t="s">
        <v>68</v>
      </c>
      <c r="F1509" s="20" t="s">
        <v>25</v>
      </c>
      <c r="G1509" s="20"/>
      <c r="H1509" s="35" t="n">
        <f aca="false">H1510</f>
        <v>3342.6</v>
      </c>
      <c r="I1509" s="64"/>
      <c r="J1509" s="64"/>
      <c r="K1509" s="64"/>
      <c r="L1509" s="65"/>
    </row>
    <row r="1510" customFormat="false" ht="21" hidden="false" customHeight="true" outlineLevel="0" collapsed="false">
      <c r="B1510" s="24" t="s">
        <v>32</v>
      </c>
      <c r="C1510" s="23" t="s">
        <v>895</v>
      </c>
      <c r="D1510" s="20" t="s">
        <v>21</v>
      </c>
      <c r="E1510" s="20" t="s">
        <v>68</v>
      </c>
      <c r="F1510" s="20" t="s">
        <v>33</v>
      </c>
      <c r="G1510" s="20"/>
      <c r="H1510" s="35" t="n">
        <f aca="false">H1511</f>
        <v>3342.6</v>
      </c>
      <c r="I1510" s="64"/>
      <c r="J1510" s="64"/>
      <c r="K1510" s="64"/>
      <c r="L1510" s="65"/>
    </row>
    <row r="1511" customFormat="false" ht="23.25" hidden="false" customHeight="true" outlineLevel="0" collapsed="false">
      <c r="B1511" s="24" t="s">
        <v>28</v>
      </c>
      <c r="C1511" s="23" t="s">
        <v>895</v>
      </c>
      <c r="D1511" s="20" t="s">
        <v>21</v>
      </c>
      <c r="E1511" s="20" t="s">
        <v>68</v>
      </c>
      <c r="F1511" s="20" t="s">
        <v>33</v>
      </c>
      <c r="G1511" s="20" t="s">
        <v>29</v>
      </c>
      <c r="H1511" s="35" t="n">
        <v>3342.6</v>
      </c>
      <c r="I1511" s="64"/>
      <c r="J1511" s="64"/>
      <c r="K1511" s="64"/>
      <c r="L1511" s="65"/>
    </row>
    <row r="1512" customFormat="false" ht="33" hidden="false" customHeight="true" outlineLevel="0" collapsed="false">
      <c r="B1512" s="61" t="s">
        <v>896</v>
      </c>
      <c r="C1512" s="62" t="s">
        <v>897</v>
      </c>
      <c r="D1512" s="20"/>
      <c r="E1512" s="20"/>
      <c r="F1512" s="20"/>
      <c r="G1512" s="20"/>
      <c r="H1512" s="35" t="n">
        <f aca="false">H1513</f>
        <v>23884</v>
      </c>
      <c r="I1512" s="64"/>
      <c r="J1512" s="64"/>
      <c r="K1512" s="64"/>
      <c r="L1512" s="65"/>
    </row>
    <row r="1513" customFormat="false" ht="19.5" hidden="false" customHeight="true" outlineLevel="0" collapsed="false">
      <c r="B1513" s="24" t="s">
        <v>815</v>
      </c>
      <c r="C1513" s="23" t="s">
        <v>897</v>
      </c>
      <c r="D1513" s="20" t="s">
        <v>39</v>
      </c>
      <c r="E1513" s="20"/>
      <c r="F1513" s="20"/>
      <c r="G1513" s="20"/>
      <c r="H1513" s="35" t="n">
        <f aca="false">H1514</f>
        <v>23884</v>
      </c>
      <c r="I1513" s="64"/>
      <c r="J1513" s="64"/>
      <c r="K1513" s="64"/>
      <c r="L1513" s="65"/>
    </row>
    <row r="1514" customFormat="false" ht="18.75" hidden="false" customHeight="true" outlineLevel="0" collapsed="false">
      <c r="B1514" s="24" t="s">
        <v>272</v>
      </c>
      <c r="C1514" s="23" t="s">
        <v>897</v>
      </c>
      <c r="D1514" s="20" t="s">
        <v>39</v>
      </c>
      <c r="E1514" s="20" t="s">
        <v>153</v>
      </c>
      <c r="F1514" s="20"/>
      <c r="G1514" s="20"/>
      <c r="H1514" s="35" t="n">
        <f aca="false">H1515+H1518</f>
        <v>23884</v>
      </c>
      <c r="I1514" s="64"/>
      <c r="J1514" s="64"/>
      <c r="K1514" s="64"/>
      <c r="L1514" s="65"/>
    </row>
    <row r="1515" customFormat="false" ht="44.25" hidden="false" customHeight="true" outlineLevel="0" collapsed="false">
      <c r="B1515" s="24" t="s">
        <v>24</v>
      </c>
      <c r="C1515" s="23" t="s">
        <v>897</v>
      </c>
      <c r="D1515" s="20" t="s">
        <v>39</v>
      </c>
      <c r="E1515" s="20" t="s">
        <v>153</v>
      </c>
      <c r="F1515" s="20" t="s">
        <v>25</v>
      </c>
      <c r="G1515" s="20"/>
      <c r="H1515" s="35" t="n">
        <f aca="false">H1516</f>
        <v>4950.2</v>
      </c>
      <c r="I1515" s="64"/>
      <c r="J1515" s="64"/>
      <c r="K1515" s="64"/>
      <c r="L1515" s="65"/>
    </row>
    <row r="1516" customFormat="false" ht="18" hidden="false" customHeight="true" outlineLevel="0" collapsed="false">
      <c r="B1516" s="24" t="s">
        <v>32</v>
      </c>
      <c r="C1516" s="23" t="s">
        <v>897</v>
      </c>
      <c r="D1516" s="20" t="s">
        <v>39</v>
      </c>
      <c r="E1516" s="20" t="s">
        <v>153</v>
      </c>
      <c r="F1516" s="20" t="s">
        <v>33</v>
      </c>
      <c r="G1516" s="20"/>
      <c r="H1516" s="35" t="n">
        <f aca="false">H1517</f>
        <v>4950.2</v>
      </c>
      <c r="I1516" s="64"/>
      <c r="J1516" s="64"/>
      <c r="K1516" s="64"/>
      <c r="L1516" s="65"/>
    </row>
    <row r="1517" customFormat="false" ht="18.75" hidden="false" customHeight="true" outlineLevel="0" collapsed="false">
      <c r="B1517" s="24" t="s">
        <v>28</v>
      </c>
      <c r="C1517" s="23" t="s">
        <v>897</v>
      </c>
      <c r="D1517" s="20" t="s">
        <v>39</v>
      </c>
      <c r="E1517" s="20" t="s">
        <v>153</v>
      </c>
      <c r="F1517" s="20" t="s">
        <v>33</v>
      </c>
      <c r="G1517" s="20" t="s">
        <v>29</v>
      </c>
      <c r="H1517" s="35" t="n">
        <v>4950.2</v>
      </c>
      <c r="I1517" s="64"/>
      <c r="J1517" s="64"/>
      <c r="K1517" s="64"/>
      <c r="L1517" s="65"/>
    </row>
    <row r="1518" customFormat="false" ht="18.75" hidden="false" customHeight="true" outlineLevel="0" collapsed="false">
      <c r="B1518" s="24" t="s">
        <v>100</v>
      </c>
      <c r="C1518" s="23" t="s">
        <v>897</v>
      </c>
      <c r="D1518" s="20" t="s">
        <v>39</v>
      </c>
      <c r="E1518" s="20" t="s">
        <v>153</v>
      </c>
      <c r="F1518" s="20" t="s">
        <v>101</v>
      </c>
      <c r="G1518" s="20"/>
      <c r="H1518" s="35" t="n">
        <f aca="false">H1519</f>
        <v>18933.8</v>
      </c>
      <c r="I1518" s="64"/>
      <c r="J1518" s="64"/>
      <c r="K1518" s="64"/>
      <c r="L1518" s="65"/>
    </row>
    <row r="1519" customFormat="false" ht="18" hidden="false" customHeight="true" outlineLevel="0" collapsed="false">
      <c r="B1519" s="24" t="s">
        <v>135</v>
      </c>
      <c r="C1519" s="23" t="s">
        <v>897</v>
      </c>
      <c r="D1519" s="20" t="s">
        <v>39</v>
      </c>
      <c r="E1519" s="20" t="s">
        <v>153</v>
      </c>
      <c r="F1519" s="20" t="s">
        <v>101</v>
      </c>
      <c r="G1519" s="20" t="s">
        <v>136</v>
      </c>
      <c r="H1519" s="35" t="n">
        <f aca="false">H1521</f>
        <v>18933.8</v>
      </c>
      <c r="I1519" s="64"/>
      <c r="J1519" s="64"/>
      <c r="K1519" s="64"/>
      <c r="L1519" s="65"/>
    </row>
    <row r="1520" customFormat="false" ht="18.75" hidden="false" customHeight="true" outlineLevel="0" collapsed="false">
      <c r="B1520" s="24" t="s">
        <v>102</v>
      </c>
      <c r="C1520" s="23"/>
      <c r="D1520" s="20"/>
      <c r="E1520" s="20"/>
      <c r="F1520" s="20"/>
      <c r="G1520" s="20"/>
      <c r="H1520" s="35"/>
      <c r="I1520" s="64"/>
      <c r="J1520" s="64"/>
      <c r="K1520" s="64"/>
      <c r="L1520" s="65"/>
    </row>
    <row r="1521" customFormat="false" ht="33" hidden="false" customHeight="true" outlineLevel="0" collapsed="false">
      <c r="B1521" s="22" t="s">
        <v>273</v>
      </c>
      <c r="C1521" s="23" t="s">
        <v>897</v>
      </c>
      <c r="D1521" s="20" t="s">
        <v>39</v>
      </c>
      <c r="E1521" s="20" t="s">
        <v>153</v>
      </c>
      <c r="F1521" s="20" t="s">
        <v>274</v>
      </c>
      <c r="G1521" s="20" t="s">
        <v>136</v>
      </c>
      <c r="H1521" s="35" t="n">
        <v>18933.8</v>
      </c>
      <c r="I1521" s="64"/>
      <c r="J1521" s="64"/>
      <c r="K1521" s="64"/>
      <c r="L1521" s="65"/>
    </row>
    <row r="1522" customFormat="false" ht="18" hidden="false" customHeight="true" outlineLevel="0" collapsed="false">
      <c r="B1522" s="72" t="s">
        <v>794</v>
      </c>
      <c r="C1522" s="23"/>
      <c r="D1522" s="20"/>
      <c r="E1522" s="20"/>
      <c r="F1522" s="20"/>
      <c r="G1522" s="20"/>
      <c r="H1522" s="63" t="n">
        <f aca="false">H21+H50+H196+H331+H449+H530+H547+H675+H693+H740+H768+H793+H836+H848+H887+H911+H922+H933+H964+H1076+H1272+H1292+H1302+H1317+H1329+H1347+H1356+H1364+H1372+H1394+H1405+H1416+H1427+H1433+H1472+H405+H1500+H1486+H1506+H1512</f>
        <v>36929837.6</v>
      </c>
      <c r="I1522" s="73" t="e">
        <f aca="false">I21+I50+I196+I331+#REF!+I449+I530+I547+I675+I693+I740+I768+I793+I836+I848+I887+I911+I922+#REF!+I933+I964+I1076+I1272+I1292+I1302+I1317+I1329+I1347+I1356+I1364+#REF!+#REF!+I1372+I1394+I1405+I1416+#REF!+#REF!+I1427+I1433+I1472+I405+#REF!</f>
        <v>#REF!</v>
      </c>
      <c r="J1522" s="73" t="e">
        <f aca="false">J21+J50+J196+J331+#REF!+J449+J530+J547+J675+J693+J740+J768+J793+J836+J848+J887+J911+J922+#REF!+J933+J964+J1076+J1272+J1292+J1302+J1317+J1329+J1347+J1356+J1364+#REF!+#REF!+J1372+J1394+J1405+J1416+#REF!+#REF!+J1427+J1433+J1472+J405+#REF!</f>
        <v>#REF!</v>
      </c>
      <c r="K1522" s="73" t="e">
        <f aca="false">K21+K50+K196+K331+#REF!+K449+K530+K547+K675+K693+K740+K768+K793+K836+K848+K887+K911+K922+#REF!+K933+K964+K1076+K1272+K1292+K1302+K1317+K1329+K1347+K1356+K1364+#REF!+#REF!+K1372+K1394+K1405+K1416+#REF!+#REF!+K1427+K1433+K1472+K405+#REF!</f>
        <v>#REF!</v>
      </c>
      <c r="L1522" s="73" t="e">
        <f aca="false">L21+L50+L196+L331+#REF!+L449+L530+L547+L675+L693+L740+L768+L793+L836+L848+L887+L911+L922+#REF!+L933+L964+L1076+L1272+L1292+L1302+L1317+L1329+L1347+L1356+L1364+#REF!+#REF!+L1372+L1394+L1405+L1416+#REF!+#REF!+L1427+L1433+L1472+L405+#REF!</f>
        <v>#REF!</v>
      </c>
    </row>
    <row r="1523" customFormat="false" ht="24" hidden="false" customHeight="true" outlineLevel="0" collapsed="false">
      <c r="B1523" s="74"/>
      <c r="C1523" s="74"/>
      <c r="D1523" s="74"/>
      <c r="E1523" s="74"/>
      <c r="F1523" s="74"/>
      <c r="G1523" s="74"/>
      <c r="H1523" s="75"/>
      <c r="I1523" s="75"/>
      <c r="J1523" s="75"/>
      <c r="K1523" s="75"/>
      <c r="L1523" s="75"/>
    </row>
    <row r="1524" customFormat="false" ht="15.75" hidden="false" customHeight="true" outlineLevel="0" collapsed="false">
      <c r="B1524" s="76" t="s">
        <v>795</v>
      </c>
      <c r="C1524" s="76"/>
      <c r="D1524" s="76"/>
      <c r="E1524" s="76"/>
      <c r="F1524" s="76"/>
      <c r="G1524" s="76"/>
      <c r="H1524" s="76"/>
      <c r="I1524" s="76"/>
      <c r="J1524" s="76"/>
      <c r="K1524" s="75"/>
      <c r="L1524" s="75"/>
    </row>
    <row r="1525" customFormat="false" ht="12.75" hidden="false" customHeight="false" outlineLevel="0" collapsed="false">
      <c r="K1525" s="77"/>
      <c r="L1525" s="77"/>
    </row>
    <row r="1526" customFormat="false" ht="12.75" hidden="false" customHeight="false" outlineLevel="0" collapsed="false">
      <c r="H1526" s="78"/>
      <c r="K1526" s="77"/>
      <c r="L1526" s="77"/>
    </row>
    <row r="1527" customFormat="false" ht="12.75" hidden="false" customHeight="false" outlineLevel="0" collapsed="false">
      <c r="K1527" s="77"/>
      <c r="L1527" s="77"/>
    </row>
    <row r="1528" customFormat="false" ht="12.75" hidden="false" customHeight="false" outlineLevel="0" collapsed="false">
      <c r="K1528" s="77"/>
      <c r="L1528" s="77"/>
    </row>
    <row r="1529" customFormat="false" ht="12.75" hidden="false" customHeight="false" outlineLevel="0" collapsed="false">
      <c r="K1529" s="77"/>
      <c r="L1529" s="77"/>
    </row>
    <row r="1530" customFormat="false" ht="12.75" hidden="false" customHeight="false" outlineLevel="0" collapsed="false">
      <c r="K1530" s="77"/>
      <c r="L1530" s="77"/>
    </row>
    <row r="1531" customFormat="false" ht="12.75" hidden="false" customHeight="false" outlineLevel="0" collapsed="false">
      <c r="K1531" s="77"/>
      <c r="L1531" s="77"/>
    </row>
    <row r="1532" customFormat="false" ht="12.75" hidden="false" customHeight="false" outlineLevel="0" collapsed="false">
      <c r="K1532" s="77"/>
      <c r="L1532" s="77"/>
    </row>
    <row r="1533" customFormat="false" ht="12.75" hidden="false" customHeight="false" outlineLevel="0" collapsed="false">
      <c r="K1533" s="77"/>
      <c r="L1533" s="77"/>
    </row>
    <row r="1534" customFormat="false" ht="12.75" hidden="false" customHeight="false" outlineLevel="0" collapsed="false">
      <c r="K1534" s="77"/>
      <c r="L1534" s="77"/>
    </row>
    <row r="1535" customFormat="false" ht="12.75" hidden="false" customHeight="false" outlineLevel="0" collapsed="false">
      <c r="K1535" s="77"/>
      <c r="L1535" s="77"/>
    </row>
    <row r="1536" customFormat="false" ht="12.75" hidden="false" customHeight="false" outlineLevel="0" collapsed="false">
      <c r="K1536" s="77"/>
      <c r="L1536" s="77"/>
    </row>
    <row r="1537" customFormat="false" ht="12.75" hidden="false" customHeight="false" outlineLevel="0" collapsed="false">
      <c r="K1537" s="77"/>
      <c r="L1537" s="77"/>
    </row>
    <row r="1538" customFormat="false" ht="12.75" hidden="false" customHeight="false" outlineLevel="0" collapsed="false">
      <c r="K1538" s="77"/>
      <c r="L1538" s="77"/>
    </row>
    <row r="1539" customFormat="false" ht="12.75" hidden="false" customHeight="false" outlineLevel="0" collapsed="false">
      <c r="K1539" s="77"/>
      <c r="L1539" s="77"/>
    </row>
    <row r="1540" customFormat="false" ht="12.75" hidden="false" customHeight="false" outlineLevel="0" collapsed="false">
      <c r="K1540" s="77"/>
      <c r="L1540" s="77"/>
    </row>
    <row r="1541" customFormat="false" ht="12.75" hidden="false" customHeight="false" outlineLevel="0" collapsed="false">
      <c r="K1541" s="77"/>
      <c r="L1541" s="77"/>
    </row>
    <row r="1542" customFormat="false" ht="12.75" hidden="false" customHeight="false" outlineLevel="0" collapsed="false">
      <c r="K1542" s="77"/>
      <c r="L1542" s="77"/>
    </row>
    <row r="1543" customFormat="false" ht="12.75" hidden="false" customHeight="false" outlineLevel="0" collapsed="false">
      <c r="K1543" s="77"/>
      <c r="L1543" s="77"/>
    </row>
    <row r="1544" customFormat="false" ht="12.75" hidden="false" customHeight="false" outlineLevel="0" collapsed="false">
      <c r="K1544" s="77"/>
      <c r="L1544" s="77"/>
    </row>
    <row r="1545" customFormat="false" ht="12.75" hidden="false" customHeight="false" outlineLevel="0" collapsed="false">
      <c r="K1545" s="77"/>
      <c r="L1545" s="77"/>
    </row>
    <row r="1546" customFormat="false" ht="12.75" hidden="false" customHeight="false" outlineLevel="0" collapsed="false">
      <c r="K1546" s="77"/>
      <c r="L1546" s="77"/>
    </row>
    <row r="1547" customFormat="false" ht="12.75" hidden="false" customHeight="false" outlineLevel="0" collapsed="false">
      <c r="K1547" s="77"/>
      <c r="L1547" s="77"/>
    </row>
    <row r="1548" customFormat="false" ht="12.75" hidden="false" customHeight="false" outlineLevel="0" collapsed="false">
      <c r="K1548" s="77"/>
      <c r="L1548" s="77"/>
    </row>
    <row r="1549" customFormat="false" ht="12.75" hidden="false" customHeight="false" outlineLevel="0" collapsed="false">
      <c r="K1549" s="77"/>
      <c r="L1549" s="77"/>
    </row>
    <row r="1550" customFormat="false" ht="12.75" hidden="false" customHeight="false" outlineLevel="0" collapsed="false">
      <c r="K1550" s="77"/>
      <c r="L1550" s="77"/>
    </row>
    <row r="1551" customFormat="false" ht="12.75" hidden="false" customHeight="false" outlineLevel="0" collapsed="false">
      <c r="K1551" s="77"/>
      <c r="L1551" s="77"/>
    </row>
    <row r="1552" customFormat="false" ht="12.75" hidden="false" customHeight="false" outlineLevel="0" collapsed="false">
      <c r="K1552" s="77"/>
      <c r="L1552" s="77"/>
    </row>
    <row r="1553" customFormat="false" ht="12.75" hidden="false" customHeight="false" outlineLevel="0" collapsed="false">
      <c r="K1553" s="77"/>
      <c r="L1553" s="77"/>
    </row>
    <row r="1554" customFormat="false" ht="12.75" hidden="false" customHeight="false" outlineLevel="0" collapsed="false">
      <c r="K1554" s="77"/>
      <c r="L1554" s="77"/>
    </row>
    <row r="1555" customFormat="false" ht="12.75" hidden="false" customHeight="false" outlineLevel="0" collapsed="false">
      <c r="K1555" s="77"/>
      <c r="L1555" s="77"/>
    </row>
    <row r="1556" customFormat="false" ht="12.75" hidden="false" customHeight="false" outlineLevel="0" collapsed="false">
      <c r="K1556" s="77"/>
      <c r="L1556" s="77"/>
    </row>
    <row r="1557" customFormat="false" ht="12.75" hidden="false" customHeight="false" outlineLevel="0" collapsed="false">
      <c r="K1557" s="77"/>
      <c r="L1557" s="77"/>
    </row>
    <row r="1558" customFormat="false" ht="12.75" hidden="false" customHeight="false" outlineLevel="0" collapsed="false">
      <c r="K1558" s="77"/>
      <c r="L1558" s="77"/>
    </row>
    <row r="1559" customFormat="false" ht="12.75" hidden="false" customHeight="false" outlineLevel="0" collapsed="false">
      <c r="K1559" s="77"/>
      <c r="L1559" s="77"/>
    </row>
    <row r="1560" customFormat="false" ht="12.75" hidden="false" customHeight="false" outlineLevel="0" collapsed="false">
      <c r="K1560" s="77"/>
      <c r="L1560" s="77"/>
    </row>
    <row r="1561" customFormat="false" ht="12.75" hidden="false" customHeight="false" outlineLevel="0" collapsed="false">
      <c r="K1561" s="77"/>
      <c r="L1561" s="77"/>
    </row>
    <row r="1562" customFormat="false" ht="12.75" hidden="false" customHeight="false" outlineLevel="0" collapsed="false">
      <c r="K1562" s="77"/>
      <c r="L1562" s="77"/>
    </row>
    <row r="1563" customFormat="false" ht="12.75" hidden="false" customHeight="false" outlineLevel="0" collapsed="false">
      <c r="K1563" s="77"/>
      <c r="L1563" s="77"/>
    </row>
    <row r="1564" customFormat="false" ht="12.75" hidden="false" customHeight="false" outlineLevel="0" collapsed="false">
      <c r="K1564" s="77"/>
      <c r="L1564" s="77"/>
    </row>
    <row r="1565" customFormat="false" ht="12.75" hidden="false" customHeight="false" outlineLevel="0" collapsed="false">
      <c r="K1565" s="77"/>
      <c r="L1565" s="77"/>
    </row>
  </sheetData>
  <mergeCells count="18">
    <mergeCell ref="C1:H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523:G1523"/>
    <mergeCell ref="B1524:J1524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ляева Л А</cp:lastModifiedBy>
  <cp:lastPrinted>2010-11-18T08:39:37Z</cp:lastPrinted>
  <dcterms:modified xsi:type="dcterms:W3CDTF">2010-11-23T01:09:24Z</dcterms:modified>
  <cp:revision>0</cp:revision>
  <dc:subject/>
  <dc:title/>
</cp:coreProperties>
</file>