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воя методика" sheetId="1" state="visible" r:id="rId2"/>
    <sheet name="числ-ть" sheetId="2" state="visible" r:id="rId3"/>
    <sheet name="урезали (без 15% МЗ 2007 года)" sheetId="3" state="visible" r:id="rId4"/>
    <sheet name="под ЗЗК по новой метод" sheetId="4" state="visible" r:id="rId5"/>
    <sheet name="БЕЗ 6,8% И мз (СТАР.МЕТ) в бюдж" sheetId="5" state="visible" r:id="rId6"/>
    <sheet name="без 6,8% и МЗ ( нов.мет.)" sheetId="6" state="visible" r:id="rId7"/>
    <sheet name="расчет по новой методике" sheetId="7" state="visible" r:id="rId8"/>
    <sheet name="для думы" sheetId="8" state="visible" r:id="rId9"/>
  </sheets>
  <definedNames>
    <definedName function="false" hidden="false" localSheetId="7" name="_xlnm.Print_Area" vbProcedure="false">'для думы'!$A$1:$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80">
  <si>
    <t xml:space="preserve">Наименование</t>
  </si>
  <si>
    <t xml:space="preserve">числ-ть занятых в экономике за 2006 год (данные стат-ки)</t>
  </si>
  <si>
    <t xml:space="preserve">коэффициент 1,46</t>
  </si>
  <si>
    <t xml:space="preserve">расчетная сумма</t>
  </si>
  <si>
    <t xml:space="preserve">МР Акшинский район</t>
  </si>
  <si>
    <t xml:space="preserve">МР Александрово-Заводский </t>
  </si>
  <si>
    <t xml:space="preserve">МР Балейский район</t>
  </si>
  <si>
    <t xml:space="preserve">МР Борзинский район</t>
  </si>
  <si>
    <t xml:space="preserve">МР Газимуро-Заводский </t>
  </si>
  <si>
    <t xml:space="preserve">МР Забайкальский район</t>
  </si>
  <si>
    <t xml:space="preserve">МР Каларский район</t>
  </si>
  <si>
    <t xml:space="preserve">МР Калганский</t>
  </si>
  <si>
    <t xml:space="preserve">МР Карымский район</t>
  </si>
  <si>
    <t xml:space="preserve">МР Город Краснокаменск и район</t>
  </si>
  <si>
    <t xml:space="preserve">МР Красночикойский </t>
  </si>
  <si>
    <t xml:space="preserve">МР Кыринский район</t>
  </si>
  <si>
    <t xml:space="preserve">МР Могочинский район</t>
  </si>
  <si>
    <t xml:space="preserve">МР Нерчинский район</t>
  </si>
  <si>
    <t xml:space="preserve">МР Нерчинско-Заводский </t>
  </si>
  <si>
    <t xml:space="preserve">МР Оловяннинский район</t>
  </si>
  <si>
    <t xml:space="preserve">МР Ононский район</t>
  </si>
  <si>
    <t xml:space="preserve">МР Петровск-Забайкальский</t>
  </si>
  <si>
    <t xml:space="preserve">МР Приаргунский</t>
  </si>
  <si>
    <t xml:space="preserve">МР Сретенский район</t>
  </si>
  <si>
    <t xml:space="preserve">МР Тунгиро-Олекминский </t>
  </si>
  <si>
    <t xml:space="preserve">МР Тунгокоченский район</t>
  </si>
  <si>
    <t xml:space="preserve">МР Улетовский район</t>
  </si>
  <si>
    <t xml:space="preserve">МР Хилокский район</t>
  </si>
  <si>
    <t xml:space="preserve">МР Чернышевский район</t>
  </si>
  <si>
    <t xml:space="preserve">МР Читинский район</t>
  </si>
  <si>
    <t xml:space="preserve">МР Шелопугинский район</t>
  </si>
  <si>
    <t xml:space="preserve">МР Шилкинский район</t>
  </si>
  <si>
    <t xml:space="preserve">ГО Город Петровск-Забайкальск</t>
  </si>
  <si>
    <t xml:space="preserve">ГО Город Чита</t>
  </si>
  <si>
    <t xml:space="preserve">ЗАТО п. Горный</t>
  </si>
  <si>
    <t xml:space="preserve">ИТОГО</t>
  </si>
  <si>
    <t xml:space="preserve">субвенция 2008 года 4928,9 тыс. руб. : 437365 (чел.</t>
  </si>
  <si>
    <t xml:space="preserve">на 1 работающего - 11,27 руб</t>
  </si>
  <si>
    <t xml:space="preserve">Численность  специалистов исходя из методики</t>
  </si>
  <si>
    <t xml:space="preserve">Р/к</t>
  </si>
  <si>
    <t xml:space="preserve">Численность</t>
  </si>
  <si>
    <t xml:space="preserve">Оклад</t>
  </si>
  <si>
    <t xml:space="preserve">кол-во окладов</t>
  </si>
  <si>
    <t xml:space="preserve">оклад, всего</t>
  </si>
  <si>
    <t xml:space="preserve">З/п с учетом 8%</t>
  </si>
  <si>
    <t xml:space="preserve">МЗ 2007 года</t>
  </si>
  <si>
    <t xml:space="preserve">субвенция 2009 год</t>
  </si>
  <si>
    <t xml:space="preserve">еденица измерения</t>
  </si>
  <si>
    <t xml:space="preserve">еденицы</t>
  </si>
  <si>
    <t xml:space="preserve">тыс.руб</t>
  </si>
  <si>
    <t xml:space="preserve">формула вычисления</t>
  </si>
  <si>
    <t xml:space="preserve">гр03</t>
  </si>
  <si>
    <t xml:space="preserve">гр01</t>
  </si>
  <si>
    <t xml:space="preserve">гр02</t>
  </si>
  <si>
    <t xml:space="preserve">колОкл</t>
  </si>
  <si>
    <t xml:space="preserve">гр04=1.262*КолОкл*гр01*гр02*гр03*1.0125</t>
  </si>
  <si>
    <t xml:space="preserve">гр05= гр04*1,08%</t>
  </si>
  <si>
    <t xml:space="preserve">Городской округ Агинский</t>
  </si>
  <si>
    <t xml:space="preserve">Агинский район</t>
  </si>
  <si>
    <t xml:space="preserve">Дульдургинский район</t>
  </si>
  <si>
    <t xml:space="preserve">Могойтуйский район</t>
  </si>
  <si>
    <t xml:space="preserve">ЗП с повышением на 15% с 01.12.08</t>
  </si>
  <si>
    <t xml:space="preserve">АВАНС  декабря </t>
  </si>
  <si>
    <t xml:space="preserve">Мз 2007 года (14,9т.р.) </t>
  </si>
  <si>
    <t xml:space="preserve">сумма субвенции (без 6,8%, без МЗ, ЗП-11,5 мес.) 2009 года</t>
  </si>
  <si>
    <t xml:space="preserve">гр06=гр05*1,15</t>
  </si>
  <si>
    <t xml:space="preserve">субвенция 2009 (без 6,8, МЗ, ЗП-12 мес)</t>
  </si>
  <si>
    <t xml:space="preserve">ЗП  декабря 50%</t>
  </si>
  <si>
    <t xml:space="preserve">2009 год повышение с 01.08.09 на 6,8%</t>
  </si>
  <si>
    <t xml:space="preserve">всего ЗП 2009 года</t>
  </si>
  <si>
    <t xml:space="preserve">Мз 2008 года (14,9т.р.) *8,7%</t>
  </si>
  <si>
    <t xml:space="preserve">сумма субвенции 2009 года</t>
  </si>
  <si>
    <t xml:space="preserve">досчет  на 7 мес.(повышение 2009 года 6,8%</t>
  </si>
  <si>
    <t xml:space="preserve">ЗП+досчет</t>
  </si>
  <si>
    <t xml:space="preserve">повышение с 01.01.10 на 6,5%</t>
  </si>
  <si>
    <t xml:space="preserve">МЗ 2009 *8,2%</t>
  </si>
  <si>
    <t xml:space="preserve">сумма субвенции 2010 года</t>
  </si>
  <si>
    <t xml:space="preserve">повышение с 01.01.11 на 6,8%</t>
  </si>
  <si>
    <t xml:space="preserve">МЗ 2010 года*7,5%</t>
  </si>
  <si>
    <t xml:space="preserve">сумма субвенции 2011 года</t>
  </si>
  <si>
    <t xml:space="preserve">гр07=гр06*6,8%/12*5</t>
  </si>
  <si>
    <t xml:space="preserve">гр08=гр06+гр07</t>
  </si>
  <si>
    <t xml:space="preserve">Приложение  13</t>
  </si>
  <si>
    <t xml:space="preserve">к Методическим рекомендациям по составлению обоснований бюджетных ассигнований главных распорядителй бюджетных средств Забайкальского края на очередной финансовый год и плановый период</t>
  </si>
  <si>
    <t xml:space="preserve">Обоснование бюджетных ассигнований на предоставление субвенций на осуществление органами местного самоуправления государственных полномочий в сфере государственного управления охраной труда</t>
  </si>
  <si>
    <t xml:space="preserve"> Закон Забайкальского края от 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
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</t>
  </si>
  <si>
    <t xml:space="preserve">Код РО</t>
  </si>
  <si>
    <t xml:space="preserve">Статус  РО                                                                           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приятие</t>
  </si>
  <si>
    <t xml:space="preserve">текущий год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Наименование муниципальных районов и городских округов</t>
  </si>
  <si>
    <t xml:space="preserve">Численность занятых в экономике МО,  (Сч)</t>
  </si>
  <si>
    <t xml:space="preserve">Численность специалистов осущ. Гос. полномочия (Чн)</t>
  </si>
  <si>
    <t xml:space="preserve">Оплата труда 1 специалиста в тек.году</t>
  </si>
  <si>
    <t xml:space="preserve">РК</t>
  </si>
  <si>
    <t xml:space="preserve">фонд ЗП </t>
  </si>
  <si>
    <t xml:space="preserve">мат.затраты (текущего года) с учетом индекса дефлятра</t>
  </si>
  <si>
    <t xml:space="preserve">общая сумма субвенции</t>
  </si>
  <si>
    <t xml:space="preserve">коэф. Индексации ЗП</t>
  </si>
  <si>
    <t xml:space="preserve">кол-во мес. индексации ЗП</t>
  </si>
  <si>
    <t xml:space="preserve">изменение объема ЗП с учетом индексации</t>
  </si>
  <si>
    <t xml:space="preserve">МЗ</t>
  </si>
  <si>
    <t xml:space="preserve">Сумма субвенции</t>
  </si>
  <si>
    <t xml:space="preserve">ЗП досчитана до годового уровня с учетом индексации</t>
  </si>
  <si>
    <t xml:space="preserve">коэф. индексации ЗП</t>
  </si>
  <si>
    <t xml:space="preserve">ЗП</t>
  </si>
  <si>
    <t xml:space="preserve">сумма субвенции</t>
  </si>
  <si>
    <t xml:space="preserve">единица измерения</t>
  </si>
  <si>
    <t xml:space="preserve">единицы</t>
  </si>
  <si>
    <t xml:space="preserve">гр04=фот2010 /чис-ть /1,7 /1,342</t>
  </si>
  <si>
    <t xml:space="preserve">гр05</t>
  </si>
  <si>
    <t xml:space="preserve">гр06=гр03*гр04*гр05*1,302</t>
  </si>
  <si>
    <t xml:space="preserve">гр07=гр03*МЗ*i</t>
  </si>
  <si>
    <t xml:space="preserve">гр09</t>
  </si>
  <si>
    <t xml:space="preserve">гр10</t>
  </si>
  <si>
    <t xml:space="preserve">гр11=гр06/12мес*гр09*гр10</t>
  </si>
  <si>
    <t xml:space="preserve">гр12=гр07*гр03*i</t>
  </si>
  <si>
    <t xml:space="preserve">гр13=гр06+гр11+гр12</t>
  </si>
  <si>
    <t xml:space="preserve">гр14=гр06*гр09</t>
  </si>
  <si>
    <t xml:space="preserve">гр15</t>
  </si>
  <si>
    <t xml:space="preserve">гр16</t>
  </si>
  <si>
    <t xml:space="preserve">гр17=гр14/12мес*гр15*гр16</t>
  </si>
  <si>
    <t xml:space="preserve">гр18=гр12*гр03*i</t>
  </si>
  <si>
    <t xml:space="preserve">гр19=гр14+гр17</t>
  </si>
  <si>
    <t xml:space="preserve">гр20=гр19+гр18</t>
  </si>
  <si>
    <t xml:space="preserve">гр21</t>
  </si>
  <si>
    <t xml:space="preserve">гр22</t>
  </si>
  <si>
    <t xml:space="preserve">гр23=гр19/12мес*гр21*гр22</t>
  </si>
  <si>
    <t xml:space="preserve">гр24=гр18*гр03*i</t>
  </si>
  <si>
    <t xml:space="preserve">гр25=гр19+гр23+гр24</t>
  </si>
  <si>
    <t xml:space="preserve"> Акшинский район</t>
  </si>
  <si>
    <t xml:space="preserve"> Александрово-Заводский район</t>
  </si>
  <si>
    <t xml:space="preserve"> Балейский район</t>
  </si>
  <si>
    <t xml:space="preserve"> Борзинский район</t>
  </si>
  <si>
    <t xml:space="preserve"> Газимуро-Заводский район</t>
  </si>
  <si>
    <t xml:space="preserve"> Забайкальский район</t>
  </si>
  <si>
    <t xml:space="preserve"> Каларский район</t>
  </si>
  <si>
    <t xml:space="preserve"> Калганский район</t>
  </si>
  <si>
    <t xml:space="preserve"> Карымский район</t>
  </si>
  <si>
    <t xml:space="preserve"> Город Краснокаменск и Краснокаменский район</t>
  </si>
  <si>
    <t xml:space="preserve"> Красночикойский район</t>
  </si>
  <si>
    <t xml:space="preserve"> Кыринский район</t>
  </si>
  <si>
    <t xml:space="preserve"> Могочинский район</t>
  </si>
  <si>
    <t xml:space="preserve"> Нерчинский район</t>
  </si>
  <si>
    <t xml:space="preserve"> Нерчинско-Заводский район</t>
  </si>
  <si>
    <t xml:space="preserve"> Оловяннинский район</t>
  </si>
  <si>
    <t xml:space="preserve"> Ононский район</t>
  </si>
  <si>
    <t xml:space="preserve"> Петровск-Забайкальский район</t>
  </si>
  <si>
    <t xml:space="preserve"> Приаргунский район</t>
  </si>
  <si>
    <t xml:space="preserve"> Сретенский район</t>
  </si>
  <si>
    <t xml:space="preserve"> Тунгиро-Олекминский район</t>
  </si>
  <si>
    <t xml:space="preserve"> Тунгокоченский район</t>
  </si>
  <si>
    <t xml:space="preserve"> Улетовский район</t>
  </si>
  <si>
    <t xml:space="preserve"> Хилокский район</t>
  </si>
  <si>
    <t xml:space="preserve"> Чернышевский район</t>
  </si>
  <si>
    <t xml:space="preserve"> Читинский район</t>
  </si>
  <si>
    <t xml:space="preserve"> Шелопугинский район</t>
  </si>
  <si>
    <t xml:space="preserve"> Шилкинский район</t>
  </si>
  <si>
    <t xml:space="preserve">Городской округ "Агинское"</t>
  </si>
  <si>
    <t xml:space="preserve"> Город Петровск-Забайкальск</t>
  </si>
  <si>
    <t xml:space="preserve"> Город Чита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.000"/>
    <numFmt numFmtId="169" formatCode="0.00000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1.42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/>
      <c r="F2" s="5"/>
      <c r="G2" s="5"/>
      <c r="H2" s="5"/>
      <c r="I2" s="5"/>
    </row>
    <row r="3" customFormat="false" ht="12.75" hidden="false" customHeight="false" outlineLevel="0" collapsed="false">
      <c r="A3" s="1"/>
      <c r="B3" s="2"/>
      <c r="C3" s="2"/>
      <c r="D3" s="3"/>
      <c r="E3" s="4"/>
      <c r="F3" s="5"/>
      <c r="G3" s="5"/>
      <c r="H3" s="5"/>
      <c r="I3" s="5"/>
    </row>
    <row r="4" customFormat="false" ht="12.75" hidden="false" customHeight="false" outlineLevel="0" collapsed="false">
      <c r="A4" s="6"/>
      <c r="B4" s="2"/>
      <c r="C4" s="2"/>
      <c r="D4" s="3"/>
      <c r="E4" s="4"/>
      <c r="F4" s="5"/>
      <c r="G4" s="5"/>
      <c r="H4" s="5"/>
      <c r="I4" s="5"/>
    </row>
    <row r="5" customFormat="false" ht="12.75" hidden="false" customHeight="false" outlineLevel="0" collapsed="false">
      <c r="A5" s="7" t="s">
        <v>4</v>
      </c>
      <c r="B5" s="8" t="n">
        <v>2740</v>
      </c>
      <c r="C5" s="8" t="n">
        <f aca="false">B5*1.46</f>
        <v>4000.4</v>
      </c>
      <c r="D5" s="9" t="n">
        <f aca="false">4928.9/C36*C5</f>
        <v>45.0826565186187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7" t="s">
        <v>5</v>
      </c>
      <c r="B6" s="8" t="n">
        <v>2376</v>
      </c>
      <c r="C6" s="8" t="n">
        <f aca="false">B6*1.46</f>
        <v>3468.96</v>
      </c>
      <c r="D6" s="9" t="n">
        <f aca="false">4928.9/C36*C6</f>
        <v>39.0935736818387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7" t="s">
        <v>6</v>
      </c>
      <c r="B7" s="8" t="n">
        <v>5541</v>
      </c>
      <c r="C7" s="8" t="n">
        <f aca="false">B7*1.46</f>
        <v>8089.86</v>
      </c>
      <c r="D7" s="9" t="n">
        <f aca="false">4928.9/C36*C7</f>
        <v>91.1689780181263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7" t="s">
        <v>7</v>
      </c>
      <c r="B8" s="8" t="n">
        <v>14303</v>
      </c>
      <c r="C8" s="8" t="n">
        <f aca="false">B8*1.46</f>
        <v>20882.38</v>
      </c>
      <c r="D8" s="9" t="n">
        <f aca="false">4928.9/C36*C8</f>
        <v>235.334757732045</v>
      </c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2712</v>
      </c>
      <c r="C9" s="8" t="n">
        <f aca="false">B9*1.46</f>
        <v>3959.52</v>
      </c>
      <c r="D9" s="9" t="n">
        <f aca="false">4928.9/C36*C9</f>
        <v>44.6219578388664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7" t="s">
        <v>9</v>
      </c>
      <c r="B10" s="8" t="n">
        <v>5576</v>
      </c>
      <c r="C10" s="8" t="n">
        <f aca="false">B10*1.46</f>
        <v>8140.96</v>
      </c>
      <c r="D10" s="9" t="n">
        <f aca="false">4928.9/C36*C10</f>
        <v>91.7448513678167</v>
      </c>
      <c r="E10" s="5"/>
      <c r="F10" s="5"/>
      <c r="G10" s="5"/>
      <c r="H10" s="5"/>
      <c r="I10" s="5"/>
    </row>
    <row r="11" customFormat="false" ht="12.75" hidden="false" customHeight="false" outlineLevel="0" collapsed="false">
      <c r="A11" s="7" t="s">
        <v>10</v>
      </c>
      <c r="B11" s="8" t="n">
        <v>3227</v>
      </c>
      <c r="C11" s="8" t="n">
        <f aca="false">B11*1.46</f>
        <v>4711.42</v>
      </c>
      <c r="D11" s="9" t="n">
        <f aca="false">4928.9/C36*C11</f>
        <v>53.0955228414534</v>
      </c>
      <c r="E11" s="5"/>
      <c r="F11" s="5"/>
      <c r="G11" s="5"/>
      <c r="H11" s="5"/>
      <c r="I11" s="5"/>
    </row>
    <row r="12" customFormat="false" ht="12.75" hidden="false" customHeight="false" outlineLevel="0" collapsed="false">
      <c r="A12" s="7" t="s">
        <v>11</v>
      </c>
      <c r="B12" s="8" t="n">
        <v>2771</v>
      </c>
      <c r="C12" s="8" t="n">
        <f aca="false">B12*1.46</f>
        <v>4045.66</v>
      </c>
      <c r="D12" s="9" t="n">
        <f aca="false">4928.9/C36*C12</f>
        <v>45.5927157712016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7" t="s">
        <v>12</v>
      </c>
      <c r="B13" s="8" t="n">
        <v>9156</v>
      </c>
      <c r="C13" s="8" t="n">
        <f aca="false">B13*1.46</f>
        <v>13367.76</v>
      </c>
      <c r="D13" s="9" t="n">
        <f aca="false">4928.9/C36*C13</f>
        <v>150.648468279005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7" t="s">
        <v>13</v>
      </c>
      <c r="B14" s="8" t="n">
        <v>25888</v>
      </c>
      <c r="C14" s="8" t="n">
        <f aca="false">B14*1.46</f>
        <v>37796.48</v>
      </c>
      <c r="D14" s="9" t="n">
        <f aca="false">4928.9/C36*C14</f>
        <v>425.948836479562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7" t="s">
        <v>14</v>
      </c>
      <c r="B15" s="8" t="n">
        <v>4341</v>
      </c>
      <c r="C15" s="8" t="n">
        <f aca="false">B15*1.46</f>
        <v>6337.86</v>
      </c>
      <c r="D15" s="9" t="n">
        <f aca="false">4928.9/C36*C15</f>
        <v>71.4247488858845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7" t="s">
        <v>15</v>
      </c>
      <c r="B16" s="8" t="n">
        <v>3600</v>
      </c>
      <c r="C16" s="8" t="n">
        <f aca="false">B16*1.46</f>
        <v>5256</v>
      </c>
      <c r="D16" s="9" t="n">
        <f aca="false">4928.9/C36*C16</f>
        <v>59.2326873967253</v>
      </c>
      <c r="E16" s="5"/>
      <c r="F16" s="5"/>
      <c r="G16" s="5"/>
      <c r="H16" s="5"/>
      <c r="I16" s="5"/>
    </row>
    <row r="17" customFormat="false" ht="12.75" hidden="false" customHeight="false" outlineLevel="0" collapsed="false">
      <c r="A17" s="7" t="s">
        <v>16</v>
      </c>
      <c r="B17" s="8" t="n">
        <v>11219</v>
      </c>
      <c r="C17" s="8" t="n">
        <f aca="false">B17*1.46</f>
        <v>16379.74</v>
      </c>
      <c r="D17" s="9" t="n">
        <f aca="false">4928.9/C36*C17</f>
        <v>184.592088862184</v>
      </c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 t="s">
        <v>17</v>
      </c>
      <c r="B18" s="8" t="n">
        <v>6759</v>
      </c>
      <c r="C18" s="8" t="n">
        <f aca="false">B18*1.46</f>
        <v>9868.14</v>
      </c>
      <c r="D18" s="9" t="n">
        <f aca="false">4928.9/C36*C18</f>
        <v>111.209370587352</v>
      </c>
      <c r="E18" s="5"/>
      <c r="F18" s="5"/>
      <c r="G18" s="5"/>
      <c r="H18" s="5"/>
      <c r="I18" s="5"/>
    </row>
    <row r="19" customFormat="false" ht="12.75" hidden="false" customHeight="false" outlineLevel="0" collapsed="false">
      <c r="A19" s="7" t="s">
        <v>18</v>
      </c>
      <c r="B19" s="8" t="n">
        <v>2624</v>
      </c>
      <c r="C19" s="8" t="n">
        <f aca="false">B19*1.46</f>
        <v>3831.04</v>
      </c>
      <c r="D19" s="9" t="n">
        <f aca="false">4928.9/C36*C19</f>
        <v>43.174047702502</v>
      </c>
      <c r="E19" s="5"/>
      <c r="F19" s="5"/>
      <c r="G19" s="5"/>
      <c r="H19" s="5"/>
      <c r="I19" s="5"/>
    </row>
    <row r="20" customFormat="false" ht="12.75" hidden="false" customHeight="false" outlineLevel="0" collapsed="false">
      <c r="A20" s="7" t="s">
        <v>19</v>
      </c>
      <c r="B20" s="8" t="n">
        <v>9445</v>
      </c>
      <c r="C20" s="8" t="n">
        <f aca="false">B20*1.46</f>
        <v>13789.7</v>
      </c>
      <c r="D20" s="9" t="n">
        <f aca="false">4928.9/C36*C20</f>
        <v>155.403536795019</v>
      </c>
      <c r="E20" s="5"/>
      <c r="F20" s="5"/>
      <c r="G20" s="5"/>
      <c r="H20" s="5"/>
      <c r="I20" s="5"/>
    </row>
    <row r="21" customFormat="false" ht="12.75" hidden="false" customHeight="false" outlineLevel="0" collapsed="false">
      <c r="A21" s="7" t="s">
        <v>20</v>
      </c>
      <c r="B21" s="8" t="n">
        <v>2935</v>
      </c>
      <c r="C21" s="8" t="n">
        <f aca="false">B21*1.46</f>
        <v>4285.1</v>
      </c>
      <c r="D21" s="9" t="n">
        <f aca="false">4928.9/C36*C21</f>
        <v>48.2910937526079</v>
      </c>
      <c r="E21" s="5"/>
      <c r="F21" s="5"/>
      <c r="G21" s="5"/>
      <c r="H21" s="5"/>
      <c r="I21" s="5"/>
    </row>
    <row r="22" customFormat="false" ht="12.75" hidden="false" customHeight="false" outlineLevel="0" collapsed="false">
      <c r="A22" s="7" t="s">
        <v>21</v>
      </c>
      <c r="B22" s="8" t="n">
        <v>3154</v>
      </c>
      <c r="C22" s="8" t="n">
        <f aca="false">B22*1.46</f>
        <v>4604.84</v>
      </c>
      <c r="D22" s="9" t="n">
        <f aca="false">4928.9/C36*C22</f>
        <v>51.8944155692421</v>
      </c>
      <c r="E22" s="5"/>
      <c r="F22" s="5"/>
      <c r="G22" s="5"/>
      <c r="H22" s="5"/>
      <c r="I22" s="5"/>
    </row>
    <row r="23" customFormat="false" ht="12.75" hidden="false" customHeight="false" outlineLevel="0" collapsed="false">
      <c r="A23" s="7" t="s">
        <v>22</v>
      </c>
      <c r="B23" s="8" t="n">
        <v>6813</v>
      </c>
      <c r="C23" s="8" t="n">
        <f aca="false">B23*1.46</f>
        <v>9946.98</v>
      </c>
      <c r="D23" s="9" t="n">
        <f aca="false">4928.9/C36*C23</f>
        <v>112.097860898303</v>
      </c>
      <c r="E23" s="5"/>
      <c r="F23" s="5"/>
      <c r="G23" s="5"/>
      <c r="H23" s="5"/>
      <c r="I23" s="5"/>
    </row>
    <row r="24" customFormat="false" ht="12.75" hidden="false" customHeight="false" outlineLevel="0" collapsed="false">
      <c r="A24" s="7" t="s">
        <v>23</v>
      </c>
      <c r="B24" s="8" t="n">
        <v>6101</v>
      </c>
      <c r="C24" s="8" t="n">
        <f aca="false">B24*1.46</f>
        <v>8907.46</v>
      </c>
      <c r="D24" s="9" t="n">
        <f aca="false">4928.9/C36*C24</f>
        <v>100.382951613172</v>
      </c>
      <c r="E24" s="5"/>
      <c r="F24" s="5"/>
      <c r="G24" s="5"/>
      <c r="H24" s="5"/>
      <c r="I24" s="5"/>
    </row>
    <row r="25" customFormat="false" ht="12.75" hidden="false" customHeight="false" outlineLevel="0" collapsed="false">
      <c r="A25" s="7" t="s">
        <v>24</v>
      </c>
      <c r="B25" s="8" t="n">
        <v>501</v>
      </c>
      <c r="C25" s="8" t="n">
        <f aca="false">B25*1.46</f>
        <v>731.46</v>
      </c>
      <c r="D25" s="9" t="n">
        <f aca="false">4928.9/C36*C25</f>
        <v>8.24321566271093</v>
      </c>
      <c r="E25" s="5"/>
      <c r="F25" s="5"/>
      <c r="G25" s="5"/>
      <c r="H25" s="5"/>
      <c r="I25" s="5"/>
    </row>
    <row r="26" customFormat="false" ht="12.75" hidden="false" customHeight="false" outlineLevel="0" collapsed="false">
      <c r="A26" s="7" t="s">
        <v>25</v>
      </c>
      <c r="B26" s="8" t="n">
        <v>3959</v>
      </c>
      <c r="C26" s="8" t="n">
        <f aca="false">B26*1.46</f>
        <v>5780.14</v>
      </c>
      <c r="D26" s="9" t="n">
        <f aca="false">4928.9/C36*C26</f>
        <v>65.1395026121209</v>
      </c>
      <c r="E26" s="5"/>
      <c r="F26" s="5"/>
      <c r="G26" s="5"/>
      <c r="H26" s="5"/>
      <c r="I26" s="5"/>
    </row>
    <row r="27" customFormat="false" ht="12.75" hidden="false" customHeight="false" outlineLevel="0" collapsed="false">
      <c r="A27" s="7" t="s">
        <v>26</v>
      </c>
      <c r="B27" s="8" t="n">
        <v>3575</v>
      </c>
      <c r="C27" s="8" t="n">
        <f aca="false">B27*1.46</f>
        <v>5219.5</v>
      </c>
      <c r="D27" s="9" t="n">
        <f aca="false">4928.9/C36*C27</f>
        <v>58.8213492898036</v>
      </c>
      <c r="E27" s="5"/>
      <c r="F27" s="5"/>
      <c r="G27" s="5"/>
      <c r="H27" s="5"/>
      <c r="I27" s="5"/>
    </row>
    <row r="28" customFormat="false" ht="12.75" hidden="false" customHeight="false" outlineLevel="0" collapsed="false">
      <c r="A28" s="7" t="s">
        <v>27</v>
      </c>
      <c r="B28" s="8" t="n">
        <v>6827</v>
      </c>
      <c r="C28" s="8" t="n">
        <f aca="false">B28*1.46</f>
        <v>9967.42</v>
      </c>
      <c r="D28" s="9" t="n">
        <f aca="false">4928.9/C36*C28</f>
        <v>112.328210238179</v>
      </c>
      <c r="E28" s="5"/>
      <c r="F28" s="5"/>
      <c r="G28" s="5"/>
      <c r="H28" s="5"/>
      <c r="I28" s="5"/>
    </row>
    <row r="29" customFormat="false" ht="12.75" hidden="false" customHeight="false" outlineLevel="0" collapsed="false">
      <c r="A29" s="7" t="s">
        <v>28</v>
      </c>
      <c r="B29" s="8" t="n">
        <v>11427</v>
      </c>
      <c r="C29" s="8" t="n">
        <f aca="false">B29*1.46</f>
        <v>16683.42</v>
      </c>
      <c r="D29" s="9" t="n">
        <f aca="false">4928.9/C36*C29</f>
        <v>188.014421911772</v>
      </c>
      <c r="E29" s="5"/>
      <c r="F29" s="5"/>
      <c r="G29" s="5"/>
      <c r="H29" s="5"/>
      <c r="I29" s="5"/>
    </row>
    <row r="30" customFormat="false" ht="12.75" hidden="false" customHeight="false" outlineLevel="0" collapsed="false">
      <c r="A30" s="7" t="s">
        <v>29</v>
      </c>
      <c r="B30" s="8" t="n">
        <v>9797</v>
      </c>
      <c r="C30" s="8" t="n">
        <f aca="false">B30*1.46</f>
        <v>14303.62</v>
      </c>
      <c r="D30" s="9" t="n">
        <f aca="false">4928.9/C36*C30</f>
        <v>161.195177340477</v>
      </c>
      <c r="E30" s="5"/>
      <c r="F30" s="5"/>
      <c r="G30" s="5"/>
      <c r="H30" s="5"/>
      <c r="I30" s="5"/>
    </row>
    <row r="31" customFormat="false" ht="12.75" hidden="false" customHeight="false" outlineLevel="0" collapsed="false">
      <c r="A31" s="7" t="s">
        <v>30</v>
      </c>
      <c r="B31" s="8" t="n">
        <v>1804</v>
      </c>
      <c r="C31" s="8" t="n">
        <f aca="false">B31*1.46</f>
        <v>2633.84</v>
      </c>
      <c r="D31" s="9" t="n">
        <f aca="false">4928.9/C36*C31</f>
        <v>29.6821577954701</v>
      </c>
      <c r="E31" s="5"/>
      <c r="F31" s="5"/>
      <c r="G31" s="5"/>
      <c r="H31" s="5"/>
      <c r="I31" s="5"/>
    </row>
    <row r="32" customFormat="false" ht="12.75" hidden="false" customHeight="false" outlineLevel="0" collapsed="false">
      <c r="A32" s="7" t="s">
        <v>31</v>
      </c>
      <c r="B32" s="8" t="n">
        <v>14121</v>
      </c>
      <c r="C32" s="8" t="n">
        <f aca="false">B32*1.46</f>
        <v>20616.66</v>
      </c>
      <c r="D32" s="9" t="n">
        <f aca="false">4928.9/C36*C32</f>
        <v>232.340216313655</v>
      </c>
      <c r="E32" s="5"/>
      <c r="F32" s="5"/>
      <c r="G32" s="5"/>
      <c r="H32" s="5"/>
      <c r="I32" s="5"/>
    </row>
    <row r="33" customFormat="false" ht="12.75" hidden="false" customHeight="false" outlineLevel="0" collapsed="false">
      <c r="A33" s="7" t="s">
        <v>32</v>
      </c>
      <c r="B33" s="8" t="n">
        <v>6596</v>
      </c>
      <c r="C33" s="8" t="n">
        <f aca="false">B33*1.46</f>
        <v>9630.16</v>
      </c>
      <c r="D33" s="9" t="n">
        <f aca="false">4928.9/C36*C33</f>
        <v>108.527446130222</v>
      </c>
      <c r="E33" s="5"/>
      <c r="F33" s="5"/>
      <c r="G33" s="5"/>
      <c r="H33" s="5"/>
      <c r="I33" s="5"/>
    </row>
    <row r="34" customFormat="false" ht="12.75" hidden="false" customHeight="false" outlineLevel="0" collapsed="false">
      <c r="A34" s="7" t="s">
        <v>33</v>
      </c>
      <c r="B34" s="8" t="n">
        <v>109677</v>
      </c>
      <c r="C34" s="8" t="n">
        <f aca="false">B34*1.46</f>
        <v>160128.42</v>
      </c>
      <c r="D34" s="9" t="n">
        <f aca="false">4928.9/C36*C34</f>
        <v>1804.57318211407</v>
      </c>
      <c r="E34" s="5"/>
      <c r="F34" s="5"/>
      <c r="G34" s="5"/>
      <c r="H34" s="5"/>
      <c r="I34" s="5"/>
    </row>
    <row r="35" customFormat="false" ht="12.75" hidden="false" customHeight="false" outlineLevel="0" collapsed="false">
      <c r="A35" s="7" t="s">
        <v>34</v>
      </c>
      <c r="B35" s="8"/>
      <c r="C35" s="8" t="n">
        <f aca="false">B35*1.46</f>
        <v>0</v>
      </c>
      <c r="D35" s="9" t="n">
        <f aca="false">4928.9/C36*C35</f>
        <v>0</v>
      </c>
      <c r="E35" s="5"/>
      <c r="F35" s="5"/>
      <c r="G35" s="5"/>
      <c r="H35" s="5"/>
      <c r="I35" s="5"/>
    </row>
    <row r="36" customFormat="false" ht="12.75" hidden="false" customHeight="false" outlineLevel="0" collapsed="false">
      <c r="A36" s="10" t="s">
        <v>35</v>
      </c>
      <c r="B36" s="11" t="n">
        <f aca="false">SUM(B5:B35)</f>
        <v>299565</v>
      </c>
      <c r="C36" s="11" t="n">
        <f aca="false">SUM(C5:C35)</f>
        <v>437364.9</v>
      </c>
      <c r="D36" s="11" t="n">
        <f aca="false">SUM(D5:D35)</f>
        <v>4928.9</v>
      </c>
      <c r="E36" s="5"/>
      <c r="F36" s="5"/>
      <c r="G36" s="5"/>
      <c r="H36" s="5"/>
      <c r="I36" s="5"/>
    </row>
    <row r="38" customFormat="false" ht="12.75" hidden="false" customHeight="false" outlineLevel="0" collapsed="false">
      <c r="A38" s="12" t="s">
        <v>36</v>
      </c>
    </row>
    <row r="40" customFormat="false" ht="12.75" hidden="false" customHeight="false" outlineLevel="0" collapsed="false">
      <c r="A40" s="0" t="s">
        <v>37</v>
      </c>
    </row>
  </sheetData>
  <mergeCells count="5">
    <mergeCell ref="A2:A3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6.84"/>
    <col collapsed="false" customWidth="true" hidden="false" outlineLevel="0" max="4" min="4" style="0" width="13.85"/>
  </cols>
  <sheetData>
    <row r="2" customFormat="false" ht="3" hidden="false" customHeight="true" outlineLevel="0" collapsed="false"/>
    <row r="3" customFormat="false" ht="12.75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8</v>
      </c>
    </row>
    <row r="4" customFormat="false" ht="12.75" hidden="false" customHeight="false" outlineLevel="0" collapsed="false">
      <c r="A4" s="1"/>
      <c r="B4" s="2"/>
      <c r="C4" s="2"/>
      <c r="D4" s="2"/>
    </row>
    <row r="5" customFormat="false" ht="30.75" hidden="false" customHeight="true" outlineLevel="0" collapsed="false">
      <c r="A5" s="6"/>
      <c r="B5" s="2"/>
      <c r="C5" s="2"/>
      <c r="D5" s="2"/>
    </row>
    <row r="6" customFormat="false" ht="12.75" hidden="false" customHeight="false" outlineLevel="0" collapsed="false">
      <c r="A6" s="7" t="s">
        <v>4</v>
      </c>
      <c r="B6" s="8" t="n">
        <v>2740</v>
      </c>
      <c r="C6" s="8" t="n">
        <f aca="false">B6*1.46</f>
        <v>4000.4</v>
      </c>
      <c r="D6" s="13" t="n">
        <v>0.5</v>
      </c>
    </row>
    <row r="7" customFormat="false" ht="12.75" hidden="false" customHeight="false" outlineLevel="0" collapsed="false">
      <c r="A7" s="7" t="s">
        <v>5</v>
      </c>
      <c r="B7" s="8" t="n">
        <v>2376</v>
      </c>
      <c r="C7" s="8" t="n">
        <f aca="false">B7*1.46</f>
        <v>3468.96</v>
      </c>
      <c r="D7" s="13" t="n">
        <v>0.5</v>
      </c>
    </row>
    <row r="8" customFormat="false" ht="12.75" hidden="false" customHeight="false" outlineLevel="0" collapsed="false">
      <c r="A8" s="7" t="s">
        <v>6</v>
      </c>
      <c r="B8" s="8" t="n">
        <v>5541</v>
      </c>
      <c r="C8" s="8" t="n">
        <f aca="false">B8*1.46</f>
        <v>8089.86</v>
      </c>
      <c r="D8" s="14" t="n">
        <v>1</v>
      </c>
    </row>
    <row r="9" customFormat="false" ht="12.75" hidden="false" customHeight="false" outlineLevel="0" collapsed="false">
      <c r="A9" s="7" t="s">
        <v>7</v>
      </c>
      <c r="B9" s="8" t="n">
        <v>14303</v>
      </c>
      <c r="C9" s="8" t="n">
        <f aca="false">B9*1.46</f>
        <v>20882.38</v>
      </c>
      <c r="D9" s="13" t="n">
        <v>1</v>
      </c>
    </row>
    <row r="10" customFormat="false" ht="12.75" hidden="false" customHeight="false" outlineLevel="0" collapsed="false">
      <c r="A10" s="7" t="s">
        <v>8</v>
      </c>
      <c r="B10" s="8" t="n">
        <v>2712</v>
      </c>
      <c r="C10" s="8" t="n">
        <f aca="false">B10*1.46</f>
        <v>3959.52</v>
      </c>
      <c r="D10" s="13" t="n">
        <v>0.5</v>
      </c>
    </row>
    <row r="11" customFormat="false" ht="12.75" hidden="false" customHeight="false" outlineLevel="0" collapsed="false">
      <c r="A11" s="7" t="s">
        <v>9</v>
      </c>
      <c r="B11" s="8" t="n">
        <v>5576</v>
      </c>
      <c r="C11" s="8" t="n">
        <f aca="false">B11*1.46</f>
        <v>8140.96</v>
      </c>
      <c r="D11" s="13" t="n">
        <v>0.5</v>
      </c>
    </row>
    <row r="12" customFormat="false" ht="12.75" hidden="false" customHeight="false" outlineLevel="0" collapsed="false">
      <c r="A12" s="7" t="s">
        <v>10</v>
      </c>
      <c r="B12" s="8" t="n">
        <v>3227</v>
      </c>
      <c r="C12" s="8" t="n">
        <f aca="false">B12*1.46</f>
        <v>4711.42</v>
      </c>
      <c r="D12" s="13" t="n">
        <v>0.5</v>
      </c>
    </row>
    <row r="13" customFormat="false" ht="12.75" hidden="false" customHeight="false" outlineLevel="0" collapsed="false">
      <c r="A13" s="7" t="s">
        <v>11</v>
      </c>
      <c r="B13" s="8" t="n">
        <v>2771</v>
      </c>
      <c r="C13" s="8" t="n">
        <f aca="false">B13*1.46</f>
        <v>4045.66</v>
      </c>
      <c r="D13" s="13" t="n">
        <v>0.5</v>
      </c>
    </row>
    <row r="14" customFormat="false" ht="12.75" hidden="false" customHeight="false" outlineLevel="0" collapsed="false">
      <c r="A14" s="7" t="s">
        <v>12</v>
      </c>
      <c r="B14" s="8" t="n">
        <v>9156</v>
      </c>
      <c r="C14" s="8" t="n">
        <f aca="false">B14*1.46</f>
        <v>13367.76</v>
      </c>
      <c r="D14" s="14" t="n">
        <v>1</v>
      </c>
    </row>
    <row r="15" customFormat="false" ht="12.75" hidden="false" customHeight="false" outlineLevel="0" collapsed="false">
      <c r="A15" s="7" t="s">
        <v>13</v>
      </c>
      <c r="B15" s="8" t="n">
        <v>25888</v>
      </c>
      <c r="C15" s="8" t="n">
        <f aca="false">B15*1.46</f>
        <v>37796.48</v>
      </c>
      <c r="D15" s="13" t="n">
        <v>1</v>
      </c>
    </row>
    <row r="16" customFormat="false" ht="12.75" hidden="false" customHeight="false" outlineLevel="0" collapsed="false">
      <c r="A16" s="7" t="s">
        <v>14</v>
      </c>
      <c r="B16" s="8" t="n">
        <v>4341</v>
      </c>
      <c r="C16" s="8" t="n">
        <f aca="false">B16*1.46</f>
        <v>6337.86</v>
      </c>
      <c r="D16" s="13" t="n">
        <v>0.5</v>
      </c>
    </row>
    <row r="17" customFormat="false" ht="12.75" hidden="false" customHeight="false" outlineLevel="0" collapsed="false">
      <c r="A17" s="7" t="s">
        <v>15</v>
      </c>
      <c r="B17" s="8" t="n">
        <v>3600</v>
      </c>
      <c r="C17" s="8" t="n">
        <f aca="false">B17*1.46</f>
        <v>5256</v>
      </c>
      <c r="D17" s="13" t="n">
        <v>0.5</v>
      </c>
    </row>
    <row r="18" customFormat="false" ht="12.75" hidden="false" customHeight="false" outlineLevel="0" collapsed="false">
      <c r="A18" s="7" t="s">
        <v>16</v>
      </c>
      <c r="B18" s="8" t="n">
        <v>11219</v>
      </c>
      <c r="C18" s="8" t="n">
        <f aca="false">B18*1.46</f>
        <v>16379.74</v>
      </c>
      <c r="D18" s="14" t="n">
        <v>1</v>
      </c>
    </row>
    <row r="19" customFormat="false" ht="12.75" hidden="false" customHeight="false" outlineLevel="0" collapsed="false">
      <c r="A19" s="7" t="s">
        <v>17</v>
      </c>
      <c r="B19" s="8" t="n">
        <v>6759</v>
      </c>
      <c r="C19" s="8" t="n">
        <f aca="false">B19*1.46</f>
        <v>9868.14</v>
      </c>
      <c r="D19" s="13" t="n">
        <v>0.5</v>
      </c>
    </row>
    <row r="20" customFormat="false" ht="12.75" hidden="false" customHeight="false" outlineLevel="0" collapsed="false">
      <c r="A20" s="7" t="s">
        <v>18</v>
      </c>
      <c r="B20" s="8" t="n">
        <v>2624</v>
      </c>
      <c r="C20" s="8" t="n">
        <f aca="false">B20*1.46</f>
        <v>3831.04</v>
      </c>
      <c r="D20" s="13" t="n">
        <v>0.5</v>
      </c>
    </row>
    <row r="21" customFormat="false" ht="12.75" hidden="false" customHeight="false" outlineLevel="0" collapsed="false">
      <c r="A21" s="7" t="s">
        <v>19</v>
      </c>
      <c r="B21" s="8" t="n">
        <v>9445</v>
      </c>
      <c r="C21" s="8" t="n">
        <f aca="false">B21*1.46</f>
        <v>13789.7</v>
      </c>
      <c r="D21" s="14" t="n">
        <v>1</v>
      </c>
    </row>
    <row r="22" customFormat="false" ht="12.75" hidden="false" customHeight="false" outlineLevel="0" collapsed="false">
      <c r="A22" s="7" t="s">
        <v>20</v>
      </c>
      <c r="B22" s="8" t="n">
        <v>2935</v>
      </c>
      <c r="C22" s="8" t="n">
        <f aca="false">B22*1.46</f>
        <v>4285.1</v>
      </c>
      <c r="D22" s="13" t="n">
        <v>0.5</v>
      </c>
    </row>
    <row r="23" customFormat="false" ht="12.75" hidden="false" customHeight="false" outlineLevel="0" collapsed="false">
      <c r="A23" s="7" t="s">
        <v>21</v>
      </c>
      <c r="B23" s="8" t="n">
        <v>3154</v>
      </c>
      <c r="C23" s="8" t="n">
        <f aca="false">B23*1.46</f>
        <v>4604.84</v>
      </c>
      <c r="D23" s="13" t="n">
        <v>0.5</v>
      </c>
    </row>
    <row r="24" customFormat="false" ht="12.75" hidden="false" customHeight="false" outlineLevel="0" collapsed="false">
      <c r="A24" s="7" t="s">
        <v>22</v>
      </c>
      <c r="B24" s="8" t="n">
        <v>6813</v>
      </c>
      <c r="C24" s="8" t="n">
        <f aca="false">B24*1.46</f>
        <v>9946.98</v>
      </c>
      <c r="D24" s="13" t="n">
        <v>0.5</v>
      </c>
    </row>
    <row r="25" customFormat="false" ht="12.75" hidden="false" customHeight="false" outlineLevel="0" collapsed="false">
      <c r="A25" s="7" t="s">
        <v>23</v>
      </c>
      <c r="B25" s="8" t="n">
        <v>6101</v>
      </c>
      <c r="C25" s="8" t="n">
        <f aca="false">B25*1.46</f>
        <v>8907.46</v>
      </c>
      <c r="D25" s="13" t="n">
        <v>0.5</v>
      </c>
    </row>
    <row r="26" customFormat="false" ht="12.75" hidden="false" customHeight="false" outlineLevel="0" collapsed="false">
      <c r="A26" s="7" t="s">
        <v>24</v>
      </c>
      <c r="B26" s="8" t="n">
        <v>501</v>
      </c>
      <c r="C26" s="8" t="n">
        <f aca="false">B26*1.46</f>
        <v>731.46</v>
      </c>
      <c r="D26" s="13" t="n">
        <v>0.5</v>
      </c>
    </row>
    <row r="27" customFormat="false" ht="12.75" hidden="false" customHeight="false" outlineLevel="0" collapsed="false">
      <c r="A27" s="7" t="s">
        <v>25</v>
      </c>
      <c r="B27" s="8" t="n">
        <v>3959</v>
      </c>
      <c r="C27" s="8" t="n">
        <f aca="false">B27*1.46</f>
        <v>5780.14</v>
      </c>
      <c r="D27" s="13" t="n">
        <v>0.5</v>
      </c>
    </row>
    <row r="28" customFormat="false" ht="12.75" hidden="false" customHeight="false" outlineLevel="0" collapsed="false">
      <c r="A28" s="7" t="s">
        <v>26</v>
      </c>
      <c r="B28" s="8" t="n">
        <v>3575</v>
      </c>
      <c r="C28" s="8" t="n">
        <f aca="false">B28*1.46</f>
        <v>5219.5</v>
      </c>
      <c r="D28" s="13" t="n">
        <v>0.5</v>
      </c>
    </row>
    <row r="29" customFormat="false" ht="12.75" hidden="false" customHeight="false" outlineLevel="0" collapsed="false">
      <c r="A29" s="7" t="s">
        <v>27</v>
      </c>
      <c r="B29" s="8" t="n">
        <v>6827</v>
      </c>
      <c r="C29" s="8" t="n">
        <f aca="false">B29*1.46</f>
        <v>9967.42</v>
      </c>
      <c r="D29" s="13" t="n">
        <v>0.5</v>
      </c>
    </row>
    <row r="30" customFormat="false" ht="12.75" hidden="false" customHeight="false" outlineLevel="0" collapsed="false">
      <c r="A30" s="7" t="s">
        <v>28</v>
      </c>
      <c r="B30" s="8" t="n">
        <v>11427</v>
      </c>
      <c r="C30" s="8" t="n">
        <f aca="false">B30*1.46</f>
        <v>16683.42</v>
      </c>
      <c r="D30" s="13" t="n">
        <v>1</v>
      </c>
    </row>
    <row r="31" customFormat="false" ht="12.75" hidden="false" customHeight="false" outlineLevel="0" collapsed="false">
      <c r="A31" s="7" t="s">
        <v>29</v>
      </c>
      <c r="B31" s="8" t="n">
        <v>9797</v>
      </c>
      <c r="C31" s="8" t="n">
        <f aca="false">B31*1.46</f>
        <v>14303.62</v>
      </c>
      <c r="D31" s="14" t="n">
        <v>1</v>
      </c>
    </row>
    <row r="32" customFormat="false" ht="12.75" hidden="false" customHeight="false" outlineLevel="0" collapsed="false">
      <c r="A32" s="7" t="s">
        <v>30</v>
      </c>
      <c r="B32" s="8" t="n">
        <v>1804</v>
      </c>
      <c r="C32" s="8" t="n">
        <f aca="false">B32*1.46</f>
        <v>2633.84</v>
      </c>
      <c r="D32" s="13" t="n">
        <v>0.5</v>
      </c>
    </row>
    <row r="33" customFormat="false" ht="12.75" hidden="false" customHeight="false" outlineLevel="0" collapsed="false">
      <c r="A33" s="7" t="s">
        <v>31</v>
      </c>
      <c r="B33" s="8" t="n">
        <v>14121</v>
      </c>
      <c r="C33" s="8" t="n">
        <f aca="false">B33*1.46</f>
        <v>20616.66</v>
      </c>
      <c r="D33" s="13" t="n">
        <v>1</v>
      </c>
    </row>
    <row r="34" customFormat="false" ht="12.75" hidden="false" customHeight="false" outlineLevel="0" collapsed="false">
      <c r="A34" s="7" t="s">
        <v>32</v>
      </c>
      <c r="B34" s="8" t="n">
        <v>6596</v>
      </c>
      <c r="C34" s="8" t="n">
        <f aca="false">B34*1.46</f>
        <v>9630.16</v>
      </c>
      <c r="D34" s="13" t="n">
        <v>0.5</v>
      </c>
    </row>
    <row r="35" customFormat="false" ht="12.75" hidden="false" customHeight="false" outlineLevel="0" collapsed="false">
      <c r="A35" s="7" t="s">
        <v>33</v>
      </c>
      <c r="B35" s="8" t="n">
        <v>109677</v>
      </c>
      <c r="C35" s="8" t="n">
        <f aca="false">B35*1.46</f>
        <v>160128.42</v>
      </c>
      <c r="D35" s="13" t="n">
        <v>2</v>
      </c>
    </row>
    <row r="36" customFormat="false" ht="12.75" hidden="false" customHeight="false" outlineLevel="0" collapsed="false">
      <c r="A36" s="7" t="s">
        <v>34</v>
      </c>
      <c r="B36" s="8"/>
      <c r="C36" s="8" t="n">
        <f aca="false">B36*1.46</f>
        <v>0</v>
      </c>
      <c r="D36" s="13" t="n">
        <v>0.5</v>
      </c>
    </row>
    <row r="37" customFormat="false" ht="12.75" hidden="false" customHeight="false" outlineLevel="0" collapsed="false">
      <c r="A37" s="10" t="s">
        <v>35</v>
      </c>
      <c r="B37" s="11" t="n">
        <f aca="false">SUM(B6:B36)</f>
        <v>299565</v>
      </c>
      <c r="C37" s="11" t="n">
        <f aca="false">SUM(C6:C36)</f>
        <v>437364.9</v>
      </c>
      <c r="D37" s="15" t="n">
        <f aca="false">D6+D7+D8+D9+D10+D11+D12+D13+D14+D15+D16+D17+D18+D19+D20+D21+D22+D23+D24+D25+D26+D27+D28+D29+D30+D31+D32+D33+D34+D35+D36</f>
        <v>21.5</v>
      </c>
    </row>
  </sheetData>
  <mergeCells count="4">
    <mergeCell ref="A3:A4"/>
    <mergeCell ref="B3:B5"/>
    <mergeCell ref="C3:C5"/>
    <mergeCell ref="D3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0" width="12.14"/>
    <col collapsed="false" customWidth="true" hidden="false" outlineLevel="0" max="8" min="8" style="0" width="12.42"/>
    <col collapsed="false" customWidth="true" hidden="false" outlineLevel="0" max="9" min="9" style="0" width="11.56"/>
  </cols>
  <sheetData>
    <row r="2" customFormat="false" ht="25.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16" t="s">
        <v>44</v>
      </c>
      <c r="H2" s="3" t="s">
        <v>45</v>
      </c>
      <c r="I2" s="17" t="s">
        <v>46</v>
      </c>
      <c r="J2" s="5"/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18"/>
      <c r="H3" s="5"/>
      <c r="I3" s="19"/>
      <c r="J3" s="5"/>
    </row>
    <row r="4" customFormat="false" ht="33.7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21" t="s">
        <v>56</v>
      </c>
      <c r="H4" s="5"/>
      <c r="I4" s="19"/>
      <c r="J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24" t="n">
        <f aca="false">F5*1.08</f>
        <v>114.82612797744</v>
      </c>
      <c r="H5" s="5" t="n">
        <f aca="false">'БЕЗ 6,8% И мз (СТАР.МЕТ) в бюдж'!J5</f>
        <v>7.45</v>
      </c>
      <c r="I5" s="25" t="n">
        <f aca="false">G5+H5</f>
        <v>122.27612797744</v>
      </c>
      <c r="J5" s="5"/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24" t="n">
        <f aca="false">F6*1.08</f>
        <v>114.82612797744</v>
      </c>
      <c r="H6" s="5" t="n">
        <f aca="false">'БЕЗ 6,8% И мз (СТАР.МЕТ) в бюдж'!J6</f>
        <v>7.45</v>
      </c>
      <c r="I6" s="25" t="n">
        <f aca="false">G6+H6</f>
        <v>122.27612797744</v>
      </c>
      <c r="J6" s="5"/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24" t="n">
        <f aca="false">F7*1.08</f>
        <v>229.65225595488</v>
      </c>
      <c r="H7" s="5" t="n">
        <f aca="false">'БЕЗ 6,8% И мз (СТАР.МЕТ) в бюдж'!J7</f>
        <v>14.9</v>
      </c>
      <c r="I7" s="25" t="n">
        <f aca="false">G7+H7</f>
        <v>244.55225595488</v>
      </c>
      <c r="J7" s="5"/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24" t="n">
        <f aca="false">F8*1.08</f>
        <v>258.35878794924</v>
      </c>
      <c r="H8" s="5" t="n">
        <f aca="false">'БЕЗ 6,8% И мз (СТАР.МЕТ) в бюдж'!J8</f>
        <v>14.9</v>
      </c>
      <c r="I8" s="25" t="n">
        <f aca="false">G8+H8</f>
        <v>273.25878794924</v>
      </c>
      <c r="J8" s="5"/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24" t="n">
        <f aca="false">F9*1.08</f>
        <v>114.82612797744</v>
      </c>
      <c r="H9" s="5" t="n">
        <f aca="false">'БЕЗ 6,8% И мз (СТАР.МЕТ) в бюдж'!J9</f>
        <v>7.45</v>
      </c>
      <c r="I9" s="25" t="n">
        <f aca="false">G9+H9</f>
        <v>122.27612797744</v>
      </c>
      <c r="J9" s="5"/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24" t="n">
        <f aca="false">F10*1.08</f>
        <v>122.00276097603</v>
      </c>
      <c r="H10" s="5" t="n">
        <f aca="false">'БЕЗ 6,8% И мз (СТАР.МЕТ) в бюдж'!J10</f>
        <v>7.45</v>
      </c>
      <c r="I10" s="25" t="n">
        <f aca="false">G10+H10</f>
        <v>129.45276097603</v>
      </c>
      <c r="J10" s="5"/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24" t="n">
        <f aca="false">F11*1.08</f>
        <v>148.59851855904</v>
      </c>
      <c r="H11" s="5" t="n">
        <f aca="false">'БЕЗ 6,8% И мз (СТАР.МЕТ) в бюдж'!J11</f>
        <v>7.45</v>
      </c>
      <c r="I11" s="25" t="n">
        <f aca="false">G11+H11</f>
        <v>156.04851855904</v>
      </c>
      <c r="J11" s="5"/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24" t="n">
        <f aca="false">F12*1.08</f>
        <v>114.82612797744</v>
      </c>
      <c r="H12" s="5" t="n">
        <f aca="false">'БЕЗ 6,8% И мз (СТАР.МЕТ) в бюдж'!J12</f>
        <v>7.45</v>
      </c>
      <c r="I12" s="25" t="n">
        <f aca="false">G12+H12</f>
        <v>122.27612797744</v>
      </c>
      <c r="J12" s="5"/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24" t="n">
        <f aca="false">F13*1.08</f>
        <v>258.35878794924</v>
      </c>
      <c r="H13" s="5" t="n">
        <f aca="false">'БЕЗ 6,8% И мз (СТАР.МЕТ) в бюдж'!J13</f>
        <v>14.9</v>
      </c>
      <c r="I13" s="25" t="n">
        <f aca="false">G13+H13</f>
        <v>273.25878794924</v>
      </c>
      <c r="J13" s="5"/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24" t="n">
        <f aca="false">F14*1.08</f>
        <v>258.35878794924</v>
      </c>
      <c r="H14" s="5" t="n">
        <f aca="false">'БЕЗ 6,8% И мз (СТАР.МЕТ) в бюдж'!J14</f>
        <v>14.9</v>
      </c>
      <c r="I14" s="25" t="n">
        <f aca="false">G14+H14</f>
        <v>273.25878794924</v>
      </c>
      <c r="J14" s="5"/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24" t="n">
        <f aca="false">F15*1.08</f>
        <v>122.00328</v>
      </c>
      <c r="H15" s="5" t="n">
        <f aca="false">'БЕЗ 6,8% И мз (СТАР.МЕТ) в бюдж'!J15</f>
        <v>7.45</v>
      </c>
      <c r="I15" s="25" t="n">
        <f aca="false">G15+H15</f>
        <v>129.45328</v>
      </c>
      <c r="J15" s="5"/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24" t="n">
        <f aca="false">F16*1.08</f>
        <v>122.00328</v>
      </c>
      <c r="H16" s="5" t="n">
        <f aca="false">'БЕЗ 6,8% И мз (СТАР.МЕТ) в бюдж'!J16</f>
        <v>7.45</v>
      </c>
      <c r="I16" s="25" t="n">
        <f aca="false">G16+H16</f>
        <v>129.45328</v>
      </c>
      <c r="J16" s="5"/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24" t="n">
        <f aca="false">F17*1.08</f>
        <v>273.55636371096</v>
      </c>
      <c r="H17" s="5" t="n">
        <f aca="false">'БЕЗ 6,8% И мз (СТАР.МЕТ) в бюдж'!J17</f>
        <v>14.9</v>
      </c>
      <c r="I17" s="25" t="n">
        <f aca="false">G17+H17</f>
        <v>288.45636371096</v>
      </c>
      <c r="J17" s="5"/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0.5</v>
      </c>
      <c r="D18" s="23" t="n">
        <v>1.73349</v>
      </c>
      <c r="E18" s="13" t="n">
        <v>60</v>
      </c>
      <c r="F18" s="22" t="n">
        <v>112.966</v>
      </c>
      <c r="G18" s="24" t="n">
        <f aca="false">F18*1.08</f>
        <v>122.00328</v>
      </c>
      <c r="H18" s="5" t="n">
        <f aca="false">'БЕЗ 6,8% И мз (СТАР.МЕТ) в бюдж'!J18</f>
        <v>7.45</v>
      </c>
      <c r="I18" s="25" t="n">
        <f aca="false">G18+H18</f>
        <v>129.45328</v>
      </c>
      <c r="J18" s="5"/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24" t="n">
        <f aca="false">F19*1.08</f>
        <v>114.82612797744</v>
      </c>
      <c r="H19" s="5" t="n">
        <f aca="false">'БЕЗ 6,8% И мз (СТАР.МЕТ) в бюдж'!J19</f>
        <v>7.45</v>
      </c>
      <c r="I19" s="25" t="n">
        <f aca="false">G19+H19</f>
        <v>122.27612797744</v>
      </c>
      <c r="J19" s="5"/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24" t="n">
        <f aca="false">F20*1.08</f>
        <v>258.35878794924</v>
      </c>
      <c r="H20" s="5" t="n">
        <f aca="false">'БЕЗ 6,8% И мз (СТАР.МЕТ) в бюдж'!J20</f>
        <v>14.9</v>
      </c>
      <c r="I20" s="25" t="n">
        <f aca="false">G20+H20</f>
        <v>273.25878794924</v>
      </c>
      <c r="J20" s="5"/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24" t="n">
        <f aca="false">F21*1.08</f>
        <v>122.00276097603</v>
      </c>
      <c r="H21" s="5" t="n">
        <f aca="false">'БЕЗ 6,8% И мз (СТАР.МЕТ) в бюдж'!J21</f>
        <v>7.45</v>
      </c>
      <c r="I21" s="25" t="n">
        <f aca="false">G21+H21</f>
        <v>129.45276097603</v>
      </c>
      <c r="J21" s="5"/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24" t="n">
        <f aca="false">F22*1.08</f>
        <v>122.00276097603</v>
      </c>
      <c r="H22" s="5" t="n">
        <f aca="false">'БЕЗ 6,8% И мз (СТАР.МЕТ) в бюдж'!J22</f>
        <v>7.45</v>
      </c>
      <c r="I22" s="25" t="n">
        <f aca="false">G22+H22</f>
        <v>129.45276097603</v>
      </c>
      <c r="J22" s="5"/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24" t="n">
        <f aca="false">F23*1.08</f>
        <v>122.00276097603</v>
      </c>
      <c r="H23" s="5" t="n">
        <f aca="false">'БЕЗ 6,8% И мз (СТАР.МЕТ) в бюдж'!J23</f>
        <v>7.45</v>
      </c>
      <c r="I23" s="25" t="n">
        <f aca="false">G23+H23</f>
        <v>129.45276097603</v>
      </c>
      <c r="J23" s="5"/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0.5</v>
      </c>
      <c r="D24" s="23" t="n">
        <v>1.73349</v>
      </c>
      <c r="E24" s="13" t="n">
        <v>60</v>
      </c>
      <c r="F24" s="22" t="n">
        <v>112.966</v>
      </c>
      <c r="G24" s="24" t="n">
        <f aca="false">F24*1.08</f>
        <v>122.00328</v>
      </c>
      <c r="H24" s="5" t="n">
        <f aca="false">'БЕЗ 6,8% И мз (СТАР.МЕТ) в бюдж'!J24</f>
        <v>7.45</v>
      </c>
      <c r="I24" s="25" t="n">
        <f aca="false">G24+H24</f>
        <v>129.45328</v>
      </c>
      <c r="J24" s="5"/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24" t="n">
        <f aca="false">F25*1.08</f>
        <v>135.0895623264</v>
      </c>
      <c r="H25" s="5" t="n">
        <f aca="false">'БЕЗ 6,8% И мз (СТАР.МЕТ) в бюдж'!J25</f>
        <v>7.45</v>
      </c>
      <c r="I25" s="25" t="n">
        <f aca="false">G25+H25</f>
        <v>142.5395623264</v>
      </c>
      <c r="J25" s="5"/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24" t="n">
        <f aca="false">F26*1.08</f>
        <v>143.53308</v>
      </c>
      <c r="H26" s="5" t="n">
        <f aca="false">'БЕЗ 6,8% И мз (СТАР.МЕТ) в бюдж'!J26</f>
        <v>7.45</v>
      </c>
      <c r="I26" s="25" t="n">
        <f aca="false">G26+H26</f>
        <v>150.98308</v>
      </c>
      <c r="J26" s="5"/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24" t="n">
        <f aca="false">F27*1.08</f>
        <v>122.00276097603</v>
      </c>
      <c r="H27" s="5" t="n">
        <f aca="false">'БЕЗ 6,8% И мз (СТАР.МЕТ) в бюдж'!J27</f>
        <v>7.45</v>
      </c>
      <c r="I27" s="25" t="n">
        <f aca="false">G27+H27</f>
        <v>129.45276097603</v>
      </c>
      <c r="J27" s="5"/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24" t="n">
        <f aca="false">F28*1.08</f>
        <v>129.17939397462</v>
      </c>
      <c r="H28" s="5" t="n">
        <f aca="false">'БЕЗ 6,8% И мз (СТАР.МЕТ) в бюдж'!J28</f>
        <v>7.45</v>
      </c>
      <c r="I28" s="25" t="n">
        <f aca="false">G28+H28</f>
        <v>136.62939397462</v>
      </c>
      <c r="J28" s="5"/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24" t="n">
        <f aca="false">F29*1.08</f>
        <v>273.55644</v>
      </c>
      <c r="H29" s="5" t="n">
        <f aca="false">'БЕЗ 6,8% И мз (СТАР.МЕТ) в бюдж'!J29</f>
        <v>14.9</v>
      </c>
      <c r="I29" s="25" t="n">
        <f aca="false">G29+H29</f>
        <v>288.45644</v>
      </c>
      <c r="J29" s="5"/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24" t="n">
        <f aca="false">F30*1.08</f>
        <v>258.35878794924</v>
      </c>
      <c r="H30" s="5" t="n">
        <f aca="false">'БЕЗ 6,8% И мз (СТАР.МЕТ) в бюдж'!J30</f>
        <v>14.9</v>
      </c>
      <c r="I30" s="25" t="n">
        <f aca="false">G30+H30</f>
        <v>273.25878794924</v>
      </c>
      <c r="J30" s="5"/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24" t="n">
        <f aca="false">F31*1.08</f>
        <v>114.82612797744</v>
      </c>
      <c r="H31" s="5" t="n">
        <f aca="false">'БЕЗ 6,8% И мз (СТАР.МЕТ) в бюдж'!J31</f>
        <v>7.45</v>
      </c>
      <c r="I31" s="25" t="n">
        <f aca="false">G31+H31</f>
        <v>122.27612797744</v>
      </c>
      <c r="J31" s="5"/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24" t="n">
        <f aca="false">F32*1.08</f>
        <v>258.35878794924</v>
      </c>
      <c r="H32" s="5" t="n">
        <f aca="false">'БЕЗ 6,8% И мз (СТАР.МЕТ) в бюдж'!J32</f>
        <v>14.9</v>
      </c>
      <c r="I32" s="25" t="n">
        <f aca="false">G32+H32</f>
        <v>273.25878794924</v>
      </c>
      <c r="J32" s="5"/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0.5</v>
      </c>
      <c r="D33" s="23" t="n">
        <v>1.73349</v>
      </c>
      <c r="E33" s="13" t="n">
        <v>60</v>
      </c>
      <c r="F33" s="22" t="n">
        <v>112.966</v>
      </c>
      <c r="G33" s="24" t="n">
        <f aca="false">F33*1.08</f>
        <v>122.00328</v>
      </c>
      <c r="H33" s="5" t="n">
        <f aca="false">'БЕЗ 6,8% И мз (СТАР.МЕТ) в бюдж'!J33</f>
        <v>7.45</v>
      </c>
      <c r="I33" s="25" t="n">
        <f aca="false">G33+H33</f>
        <v>129.45328</v>
      </c>
      <c r="J33" s="5"/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2</v>
      </c>
      <c r="D34" s="23" t="n">
        <v>1.99125</v>
      </c>
      <c r="E34" s="13" t="n">
        <v>60</v>
      </c>
      <c r="F34" s="22" t="n">
        <v>588.258</v>
      </c>
      <c r="G34" s="24" t="n">
        <f aca="false">F34*1.08</f>
        <v>635.31864</v>
      </c>
      <c r="H34" s="5" t="n">
        <f aca="false">'БЕЗ 6,8% И мз (СТАР.МЕТ) в бюдж'!J34</f>
        <v>29.8</v>
      </c>
      <c r="I34" s="25" t="n">
        <f aca="false">G34+H34</f>
        <v>665.11864</v>
      </c>
      <c r="J34" s="5"/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24" t="n">
        <f aca="false">F35*1.08</f>
        <v>114.8256</v>
      </c>
      <c r="H35" s="5" t="n">
        <f aca="false">'БЕЗ 6,8% И мз (СТАР.МЕТ) в бюдж'!J35</f>
        <v>7.45</v>
      </c>
      <c r="I35" s="25" t="n">
        <f aca="false">G35+H35</f>
        <v>122.2756</v>
      </c>
      <c r="J35" s="5"/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29" t="n">
        <f aca="false">G5+G6+G7+G8+G9+G10+G11+G12+G13+G14+G15+G16+G17+G18+G19+G20+G21+G22+G23+G24+G25+G26+G27+G28+G29+G30+G31+G32+G33+G34+G35</f>
        <v>5542.44955496613</v>
      </c>
      <c r="H36" s="30" t="n">
        <f aca="false">SUM(H5:H35)</f>
        <v>320.35</v>
      </c>
      <c r="I36" s="31" t="n">
        <f aca="false">SUM(I5:I35)</f>
        <v>5862.79955496613</v>
      </c>
      <c r="J36" s="5"/>
    </row>
    <row r="37" customFormat="false" ht="12.75" hidden="false" customHeight="false" outlineLevel="0" collapsed="false">
      <c r="G37" s="32"/>
      <c r="H37" s="5"/>
      <c r="I37" s="19"/>
      <c r="J37" s="5"/>
    </row>
    <row r="38" customFormat="false" ht="12.75" hidden="false" customHeight="false" outlineLevel="0" collapsed="false">
      <c r="G38" s="32"/>
      <c r="H38" s="5"/>
      <c r="I38" s="19"/>
      <c r="J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34" t="n">
        <v>129.2</v>
      </c>
      <c r="H39" s="5" t="n">
        <v>7.5</v>
      </c>
      <c r="I39" s="25" t="n">
        <f aca="false">G39+H39</f>
        <v>136.7</v>
      </c>
      <c r="J39" s="5"/>
    </row>
    <row r="40" customFormat="false" ht="12.75" hidden="false" customHeight="false" outlineLevel="0" collapsed="false">
      <c r="A40" s="33" t="s">
        <v>58</v>
      </c>
      <c r="B40" s="5"/>
      <c r="C40" s="5" t="n">
        <v>0.5</v>
      </c>
      <c r="D40" s="5"/>
      <c r="E40" s="5"/>
      <c r="F40" s="5"/>
      <c r="G40" s="34" t="n">
        <v>129.2</v>
      </c>
      <c r="H40" s="5" t="n">
        <v>7.5</v>
      </c>
      <c r="I40" s="25" t="n">
        <f aca="false">G40+H40</f>
        <v>136.7</v>
      </c>
      <c r="J40" s="5"/>
    </row>
    <row r="41" customFormat="false" ht="12.75" hidden="false" customHeight="false" outlineLevel="0" collapsed="false">
      <c r="A41" s="33" t="s">
        <v>59</v>
      </c>
      <c r="B41" s="5"/>
      <c r="C41" s="5" t="n">
        <v>0.5</v>
      </c>
      <c r="D41" s="5"/>
      <c r="E41" s="5"/>
      <c r="F41" s="5"/>
      <c r="G41" s="34" t="n">
        <v>129.2</v>
      </c>
      <c r="H41" s="5" t="n">
        <v>7.5</v>
      </c>
      <c r="I41" s="25" t="n">
        <f aca="false">G41+H41</f>
        <v>136.7</v>
      </c>
      <c r="J41" s="5"/>
    </row>
    <row r="42" customFormat="false" ht="12.75" hidden="false" customHeight="false" outlineLevel="0" collapsed="false">
      <c r="A42" s="33" t="s">
        <v>60</v>
      </c>
      <c r="B42" s="5"/>
      <c r="C42" s="5" t="n">
        <v>0.5</v>
      </c>
      <c r="D42" s="5"/>
      <c r="E42" s="5"/>
      <c r="F42" s="5"/>
      <c r="G42" s="34" t="n">
        <v>129.2</v>
      </c>
      <c r="H42" s="5" t="n">
        <v>7.5</v>
      </c>
      <c r="I42" s="25" t="n">
        <f aca="false">G42+H42</f>
        <v>136.7</v>
      </c>
      <c r="J42" s="5"/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35" t="n">
        <f aca="false">G39+G40+G41+G42</f>
        <v>516.8</v>
      </c>
      <c r="H43" s="30" t="n">
        <f aca="false">SUM(H39:H42)</f>
        <v>30</v>
      </c>
      <c r="I43" s="36" t="n">
        <f aca="false">SUM(I39:I42)</f>
        <v>546.8</v>
      </c>
      <c r="J43" s="5"/>
    </row>
    <row r="44" customFormat="false" ht="12.75" hidden="false" customHeight="false" outlineLevel="0" collapsed="false">
      <c r="G44" s="32"/>
      <c r="H44" s="5"/>
      <c r="I44" s="19"/>
      <c r="J44" s="5"/>
    </row>
    <row r="45" customFormat="false" ht="12.75" hidden="false" customHeight="false" outlineLevel="0" collapsed="false">
      <c r="G45" s="32"/>
      <c r="H45" s="5"/>
      <c r="I45" s="19"/>
      <c r="J45" s="5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8" t="n">
        <f aca="false">G36+G43</f>
        <v>6059.24955496613</v>
      </c>
      <c r="H46" s="5"/>
      <c r="I46" s="39" t="n">
        <f aca="false">I36+I43</f>
        <v>6409.59955496613</v>
      </c>
      <c r="J4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11" style="0" width="16.13"/>
  </cols>
  <sheetData>
    <row r="2" customFormat="false" ht="64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0.5</f>
        <v>11.6919312602029</v>
      </c>
      <c r="J10" s="52" t="n">
        <f aca="false">14.9*C10</f>
        <v>14.9</v>
      </c>
      <c r="K10" s="53" t="n">
        <f aca="false">H10-I10+J10</f>
        <v>283.814418984666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1</v>
      </c>
      <c r="D18" s="23" t="n">
        <v>1.73349</v>
      </c>
      <c r="E18" s="13" t="n">
        <v>60</v>
      </c>
      <c r="F18" s="22" t="n">
        <f aca="false">1.262*E18*C18*D18*B18*1.0125</f>
        <v>225.9310388445</v>
      </c>
      <c r="G18" s="49" t="n">
        <f aca="false">F18*1.08</f>
        <v>244.00552195206</v>
      </c>
      <c r="H18" s="50" t="n">
        <f aca="false">G18*1.15</f>
        <v>280.606350244869</v>
      </c>
      <c r="I18" s="51" t="n">
        <f aca="false">H18/12*0.5</f>
        <v>11.6919312602029</v>
      </c>
      <c r="J18" s="52" t="n">
        <f aca="false">14.9*C18</f>
        <v>14.9</v>
      </c>
      <c r="K18" s="53" t="n">
        <f aca="false">H18-I18+J18</f>
        <v>283.814418984666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0.5</f>
        <v>11.6919312602029</v>
      </c>
      <c r="J23" s="52" t="n">
        <f aca="false">14.9*C23</f>
        <v>14.9</v>
      </c>
      <c r="K23" s="53" t="n">
        <f aca="false">H23-I23+J23</f>
        <v>283.814418984666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1</v>
      </c>
      <c r="D24" s="23" t="n">
        <v>1.73349</v>
      </c>
      <c r="E24" s="13" t="n">
        <v>60</v>
      </c>
      <c r="F24" s="22" t="n">
        <f aca="false">1.262*E24*C24*D24*B24*1.0125</f>
        <v>225.9310388445</v>
      </c>
      <c r="G24" s="49" t="n">
        <f aca="false">F24*1.08</f>
        <v>244.00552195206</v>
      </c>
      <c r="H24" s="50" t="n">
        <f aca="false">G24*1.15</f>
        <v>280.606350244869</v>
      </c>
      <c r="I24" s="51" t="n">
        <f aca="false">H24/12*0.5</f>
        <v>11.6919312602029</v>
      </c>
      <c r="J24" s="52" t="n">
        <f aca="false">14.9*C24</f>
        <v>14.9</v>
      </c>
      <c r="K24" s="53" t="n">
        <f aca="false">H24-I24+J24</f>
        <v>283.814418984666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0.5</f>
        <v>12.3796919225678</v>
      </c>
      <c r="J28" s="52" t="n">
        <f aca="false">14.9*C28</f>
        <v>14.9</v>
      </c>
      <c r="K28" s="53" t="n">
        <f aca="false">H28-I28+J28</f>
        <v>299.632914219058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1</v>
      </c>
      <c r="D33" s="23" t="n">
        <v>1.73349</v>
      </c>
      <c r="E33" s="13" t="n">
        <v>60</v>
      </c>
      <c r="F33" s="22" t="n">
        <f aca="false">1.262*E33*C33*D33*B33*1.0125</f>
        <v>225.9310388445</v>
      </c>
      <c r="G33" s="49" t="n">
        <f aca="false">F33*1.08</f>
        <v>244.00552195206</v>
      </c>
      <c r="H33" s="50" t="n">
        <f aca="false">G33*1.15</f>
        <v>280.606350244869</v>
      </c>
      <c r="I33" s="51" t="n">
        <f aca="false">H33/12*0.5</f>
        <v>11.6919312602029</v>
      </c>
      <c r="J33" s="52" t="n">
        <f aca="false">14.9*C33</f>
        <v>14.9</v>
      </c>
      <c r="K33" s="53" t="n">
        <f aca="false">H33-I33+J33</f>
        <v>283.814418984666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3</v>
      </c>
      <c r="D34" s="23" t="n">
        <v>1.99125</v>
      </c>
      <c r="E34" s="13" t="n">
        <v>60</v>
      </c>
      <c r="F34" s="22" t="n">
        <f aca="false">1.262*E34*C34*D34*B34*1.0125</f>
        <v>778.5770574375</v>
      </c>
      <c r="G34" s="49" t="n">
        <f aca="false">F34*1.08</f>
        <v>840.8632220325</v>
      </c>
      <c r="H34" s="50" t="n">
        <f aca="false">G34*1.15</f>
        <v>966.992705337375</v>
      </c>
      <c r="I34" s="51" t="n">
        <f aca="false">H34/12*0.5</f>
        <v>40.2913627223906</v>
      </c>
      <c r="J34" s="52" t="n">
        <f aca="false">14.9*C34</f>
        <v>44.7</v>
      </c>
      <c r="K34" s="53" t="n">
        <f aca="false">H34-I34+J34</f>
        <v>971.401342614984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SUM(C5:C35)</f>
        <v>25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6006.65349887175</v>
      </c>
      <c r="G36" s="56" t="n">
        <f aca="false">G5+G6+G7+G8+G9+G10+G11+G12+G13+G14+G15+G16+G17+G18+G19+G20+G21+G22+G23+G24+G25+G26+G27+G28+G29+G30+G31+G32+G33+G34+G35</f>
        <v>6487.18577878149</v>
      </c>
      <c r="H36" s="57" t="n">
        <f aca="false">SUM(H5:H35)</f>
        <v>7460.26364559871</v>
      </c>
      <c r="I36" s="58" t="n">
        <f aca="false">SUM(I5:I35)</f>
        <v>310.844318566613</v>
      </c>
      <c r="J36" s="59" t="n">
        <f aca="false">SUM(J5:J35)</f>
        <v>379.95</v>
      </c>
      <c r="K36" s="60" t="n">
        <f aca="false">SUM(K5:K35)</f>
        <v>7529.3693270321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</row>
    <row r="38" customFormat="false" ht="12.75" hidden="false" customHeight="false" outlineLevel="0" collapsed="false">
      <c r="G38" s="32"/>
      <c r="H38" s="61"/>
      <c r="I38" s="61"/>
      <c r="J38" s="32"/>
      <c r="K38" s="32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 t="n">
        <v>0</v>
      </c>
      <c r="H39" s="62" t="n">
        <f aca="false">G39*1.15</f>
        <v>0</v>
      </c>
      <c r="I39" s="51" t="n">
        <f aca="false">H39/12*0.5</f>
        <v>0</v>
      </c>
      <c r="J39" s="46" t="n">
        <v>0</v>
      </c>
      <c r="K39" s="53" t="n">
        <f aca="false">H39-I39+J39</f>
        <v>0</v>
      </c>
    </row>
    <row r="40" customFormat="false" ht="12.75" hidden="false" customHeight="false" outlineLevel="0" collapsed="false">
      <c r="A40" s="63" t="s">
        <v>58</v>
      </c>
      <c r="B40" s="64"/>
      <c r="C40" s="64" t="n">
        <v>1</v>
      </c>
      <c r="D40" s="5"/>
      <c r="E40" s="5"/>
      <c r="F40" s="5"/>
      <c r="G40" s="46" t="n">
        <v>258.4</v>
      </c>
      <c r="H40" s="62" t="n">
        <f aca="false">G40*1.15</f>
        <v>297.16</v>
      </c>
      <c r="I40" s="51" t="n">
        <f aca="false">H40/12*0.5</f>
        <v>12.3816666666667</v>
      </c>
      <c r="J40" s="46" t="n">
        <v>14.9</v>
      </c>
      <c r="K40" s="53" t="n">
        <f aca="false">H40-I40+J40</f>
        <v>299.678333333333</v>
      </c>
    </row>
    <row r="41" customFormat="false" ht="12.75" hidden="false" customHeight="false" outlineLevel="0" collapsed="false">
      <c r="A41" s="63" t="s">
        <v>59</v>
      </c>
      <c r="B41" s="64"/>
      <c r="C41" s="64" t="n">
        <v>1</v>
      </c>
      <c r="D41" s="5"/>
      <c r="E41" s="5"/>
      <c r="F41" s="5"/>
      <c r="G41" s="46" t="n">
        <v>258.4</v>
      </c>
      <c r="H41" s="62" t="n">
        <f aca="false">G41*1.15</f>
        <v>297.16</v>
      </c>
      <c r="I41" s="51" t="n">
        <f aca="false">H41/12*0.5</f>
        <v>12.3816666666667</v>
      </c>
      <c r="J41" s="46" t="n">
        <v>14.9</v>
      </c>
      <c r="K41" s="53" t="n">
        <f aca="false">H41-I41+J41</f>
        <v>299.678333333333</v>
      </c>
    </row>
    <row r="42" customFormat="false" ht="12.75" hidden="false" customHeight="false" outlineLevel="0" collapsed="false">
      <c r="A42" s="63" t="s">
        <v>60</v>
      </c>
      <c r="B42" s="64"/>
      <c r="C42" s="64" t="n">
        <v>1</v>
      </c>
      <c r="D42" s="5"/>
      <c r="E42" s="5"/>
      <c r="F42" s="5"/>
      <c r="G42" s="46" t="n">
        <v>258.4</v>
      </c>
      <c r="H42" s="62" t="n">
        <f aca="false">G42*1.15</f>
        <v>297.16</v>
      </c>
      <c r="I42" s="51" t="n">
        <f aca="false">H42/12*0.5</f>
        <v>12.3816666666667</v>
      </c>
      <c r="J42" s="46" t="n">
        <v>14.9</v>
      </c>
      <c r="K42" s="53" t="n">
        <f aca="false">H42-I42+J42</f>
        <v>299.678333333333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775.2</v>
      </c>
      <c r="H43" s="66" t="n">
        <f aca="false">H39+H40+H41+H42</f>
        <v>891.48</v>
      </c>
      <c r="I43" s="58" t="n">
        <f aca="false">I39+I40+I41+I42</f>
        <v>37.145</v>
      </c>
      <c r="J43" s="65" t="n">
        <f aca="false">J39+J40+J41+J42</f>
        <v>44.7</v>
      </c>
      <c r="K43" s="60" t="n">
        <f aca="false">K39+K40+K41+K42</f>
        <v>899.035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7262.38577878149</v>
      </c>
      <c r="H46" s="67" t="n">
        <f aca="false">H36+H43</f>
        <v>8351.74364559871</v>
      </c>
      <c r="I46" s="67"/>
      <c r="J46" s="67" t="n">
        <f aca="false">J36+J43</f>
        <v>424.65</v>
      </c>
      <c r="K46" s="67" t="n">
        <f aca="false">K36+K43</f>
        <v>8428.4043270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3" style="0" width="10.41"/>
    <col collapsed="false" customWidth="true" hidden="false" outlineLevel="0" max="6" min="6" style="0" width="11.13"/>
    <col collapsed="false" customWidth="true" hidden="false" outlineLevel="0" max="11" min="11" style="0" width="12.56"/>
    <col collapsed="false" customWidth="true" hidden="false" outlineLevel="0" max="12" min="12" style="0" width="10.85"/>
  </cols>
  <sheetData>
    <row r="2" customFormat="false" ht="73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39.75" hidden="false" customHeight="tru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  <c r="L5" s="9" t="n">
        <f aca="false">H5+J5</f>
        <v>139.500047174056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  <c r="L6" s="9" t="n">
        <f aca="false">H6+J6</f>
        <v>139.500047174056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  <c r="L8" s="9" t="n">
        <f aca="false">H8+J8</f>
        <v>312.012606141626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  <c r="L9" s="9" t="n">
        <f aca="false">H9+J9</f>
        <v>139.500047174056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49" t="n">
        <f aca="false">F10*1.08</f>
        <v>122.00276097603</v>
      </c>
      <c r="H10" s="50" t="n">
        <f aca="false">G10*1.15</f>
        <v>140.303175122434</v>
      </c>
      <c r="I10" s="51" t="n">
        <f aca="false">H10/12*0.5</f>
        <v>5.84596563010144</v>
      </c>
      <c r="J10" s="52" t="n">
        <f aca="false">14.9*C10</f>
        <v>7.45</v>
      </c>
      <c r="K10" s="53" t="n">
        <f aca="false">H10-I10+J10</f>
        <v>141.907209492333</v>
      </c>
      <c r="L10" s="9" t="n">
        <f aca="false">H10+J10</f>
        <v>147.75317512243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  <c r="L11" s="9" t="n">
        <f aca="false">H11+J11</f>
        <v>178.338296342896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  <c r="L12" s="9" t="n">
        <f aca="false">H12+J12</f>
        <v>139.500047174056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  <c r="L14" s="9" t="n">
        <f aca="false">H14+J14</f>
        <v>312.012606141626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  <c r="L15" s="9" t="n">
        <f aca="false">H15+J15</f>
        <v>147.75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  <c r="L16" s="9" t="n">
        <f aca="false">H16+J16</f>
        <v>147.75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0.5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0.5</f>
        <v>5.8459905</v>
      </c>
      <c r="J18" s="52" t="n">
        <f aca="false">14.9*C18</f>
        <v>7.45</v>
      </c>
      <c r="K18" s="53" t="n">
        <f aca="false">H18-I18+J18</f>
        <v>141.9077815</v>
      </c>
      <c r="L18" s="9" t="n">
        <f aca="false">H18+J18</f>
        <v>147.75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  <c r="L19" s="9" t="n">
        <f aca="false">H19+J19</f>
        <v>139.500047174056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  <c r="L21" s="9" t="n">
        <f aca="false">H21+J21</f>
        <v>147.75317512243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  <c r="L22" s="9" t="n">
        <f aca="false">H22+J22</f>
        <v>147.753175122434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49" t="n">
        <f aca="false">F23*1.08</f>
        <v>122.00276097603</v>
      </c>
      <c r="H23" s="50" t="n">
        <f aca="false">G23*1.15</f>
        <v>140.303175122434</v>
      </c>
      <c r="I23" s="51" t="n">
        <f aca="false">H23/12*0.5</f>
        <v>5.84596563010144</v>
      </c>
      <c r="J23" s="52" t="n">
        <f aca="false">14.9*C23</f>
        <v>7.45</v>
      </c>
      <c r="K23" s="53" t="n">
        <f aca="false">H23-I23+J23</f>
        <v>141.907209492333</v>
      </c>
      <c r="L23" s="9" t="n">
        <f aca="false">H23+J23</f>
        <v>147.753175122434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0.5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0.5</f>
        <v>5.8459905</v>
      </c>
      <c r="J24" s="52" t="n">
        <f aca="false">14.9*C24</f>
        <v>7.45</v>
      </c>
      <c r="K24" s="53" t="n">
        <f aca="false">H24-I24+J24</f>
        <v>141.9077815</v>
      </c>
      <c r="L24" s="9" t="n">
        <f aca="false">H24+J24</f>
        <v>147.75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  <c r="L25" s="9" t="n">
        <f aca="false">H25+J25</f>
        <v>162.80299667536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  <c r="L26" s="9" t="n">
        <f aca="false">H26+J26</f>
        <v>172.51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  <c r="L27" s="9" t="n">
        <f aca="false">H27+J27</f>
        <v>147.753175122434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49" t="n">
        <f aca="false">F28*1.08</f>
        <v>129.17939397462</v>
      </c>
      <c r="H28" s="50" t="n">
        <f aca="false">G28*1.15</f>
        <v>148.556303070813</v>
      </c>
      <c r="I28" s="51" t="n">
        <f aca="false">H28/12*0.5</f>
        <v>6.18984596128388</v>
      </c>
      <c r="J28" s="52" t="n">
        <f aca="false">14.9*C28</f>
        <v>7.45</v>
      </c>
      <c r="K28" s="53" t="n">
        <f aca="false">H28-I28+J28</f>
        <v>149.816457109529</v>
      </c>
      <c r="L28" s="9" t="n">
        <f aca="false">H28+J28</f>
        <v>156.006303070813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  <c r="L29" s="9" t="n">
        <f aca="false">H29+J29</f>
        <v>329.4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  <c r="L31" s="9" t="n">
        <f aca="false">H31+J31</f>
        <v>139.500047174056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  <c r="L32" s="9" t="n">
        <f aca="false">H32+J32</f>
        <v>312.012606141626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0.5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0.5</f>
        <v>5.8459905</v>
      </c>
      <c r="J33" s="52" t="n">
        <f aca="false">14.9*C33</f>
        <v>7.45</v>
      </c>
      <c r="K33" s="53" t="n">
        <f aca="false">H33-I33+J33</f>
        <v>141.9077815</v>
      </c>
      <c r="L33" s="9" t="n">
        <f aca="false">H33+J33</f>
        <v>147.753772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2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0.5</f>
        <v>30.4423515</v>
      </c>
      <c r="J34" s="52" t="n">
        <f aca="false">14.9*C34</f>
        <v>29.8</v>
      </c>
      <c r="K34" s="53" t="n">
        <f aca="false">H34-I34+J34</f>
        <v>729.9740845</v>
      </c>
      <c r="L34" s="9" t="n">
        <f aca="false">H34+J34</f>
        <v>760.4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  <c r="L35" s="9" t="n">
        <f aca="false">H35+J35</f>
        <v>139.49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56" t="n">
        <f aca="false">G5+G6+G7+G8+G9+G10+G11+G12+G13+G14+G15+G16+G17+G18+G19+G20+G21+G22+G23+G24+G25+G26+G27+G28+G29+G30+G31+G32+G33+G34+G35</f>
        <v>5542.44955496613</v>
      </c>
      <c r="H36" s="57" t="n">
        <f aca="false">SUM(H5:H35)</f>
        <v>6373.81698821105</v>
      </c>
      <c r="I36" s="58" t="n">
        <f aca="false">SUM(I5:I35)</f>
        <v>265.575707842127</v>
      </c>
      <c r="J36" s="59" t="n">
        <f aca="false">SUM(J5:J35)</f>
        <v>320.35</v>
      </c>
      <c r="K36" s="60" t="n">
        <f aca="false">SUM(K5:K35)</f>
        <v>6428.59128036892</v>
      </c>
      <c r="L36" s="60" t="n">
        <f aca="false">SUM(L5:L35)</f>
        <v>6694.1669882110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46" t="n">
        <v>129.2</v>
      </c>
      <c r="H39" s="62" t="n">
        <f aca="false">G39*1.15</f>
        <v>148.58</v>
      </c>
      <c r="I39" s="51" t="n">
        <f aca="false">H39/12*0.5</f>
        <v>6.19083333333333</v>
      </c>
      <c r="J39" s="46" t="n">
        <v>14.9</v>
      </c>
      <c r="K39" s="53" t="n">
        <f aca="false">H39-I39+J39</f>
        <v>157.289166666667</v>
      </c>
      <c r="L39" s="9" t="n">
        <f aca="false">H39+J39</f>
        <v>163.48</v>
      </c>
    </row>
    <row r="40" customFormat="false" ht="12.75" hidden="false" customHeight="false" outlineLevel="0" collapsed="false">
      <c r="A40" s="63" t="s">
        <v>58</v>
      </c>
      <c r="B40" s="64"/>
      <c r="C40" s="64" t="n">
        <v>0.5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0.5</f>
        <v>6.19083333333333</v>
      </c>
      <c r="J40" s="46" t="n">
        <v>14.9</v>
      </c>
      <c r="K40" s="53" t="n">
        <f aca="false">H40-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63" t="s">
        <v>59</v>
      </c>
      <c r="B41" s="64"/>
      <c r="C41" s="64" t="n">
        <v>0.5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0.5</f>
        <v>6.19083333333333</v>
      </c>
      <c r="J41" s="46" t="n">
        <v>14.9</v>
      </c>
      <c r="K41" s="53" t="n">
        <f aca="false">H41-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63" t="s">
        <v>60</v>
      </c>
      <c r="B42" s="64"/>
      <c r="C42" s="64" t="n">
        <v>0.5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0.5</f>
        <v>6.19083333333333</v>
      </c>
      <c r="J42" s="46" t="n">
        <v>14.9</v>
      </c>
      <c r="K42" s="53" t="n">
        <f aca="false">H42-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65" t="n">
        <f aca="false">G39+G40+G41+G42</f>
        <v>516.8</v>
      </c>
      <c r="H43" s="66" t="n">
        <f aca="false">H39+H40+H41+H42</f>
        <v>594.32</v>
      </c>
      <c r="I43" s="58" t="n">
        <f aca="false">I39+I40+I41+I42</f>
        <v>24.7633333333333</v>
      </c>
      <c r="J43" s="65" t="n">
        <f aca="false">J39+J40+J41+J42</f>
        <v>59.6</v>
      </c>
      <c r="K43" s="60" t="n">
        <f aca="false">K39+K40+K41+K42</f>
        <v>629.156666666667</v>
      </c>
      <c r="L43" s="60" t="n">
        <f aca="false">L39+L40+L41+L42</f>
        <v>653.92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6059.24955496613</v>
      </c>
      <c r="H46" s="67" t="n">
        <f aca="false">H36+H43</f>
        <v>6968.13698821105</v>
      </c>
      <c r="I46" s="67"/>
      <c r="J46" s="67" t="n">
        <f aca="false">J36+J43</f>
        <v>379.95</v>
      </c>
      <c r="K46" s="67" t="n">
        <f aca="false">K36+K43</f>
        <v>7057.74794703559</v>
      </c>
      <c r="L46" s="68" t="n">
        <f aca="false">L36+L43</f>
        <v>7348.0869882110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7" min="7" style="0" width="11.13"/>
    <col collapsed="false" customWidth="true" hidden="false" outlineLevel="0" max="9" min="8" style="0" width="10.85"/>
    <col collapsed="false" customWidth="true" hidden="false" outlineLevel="0" max="11" min="11" style="0" width="14.14"/>
    <col collapsed="false" customWidth="true" hidden="false" outlineLevel="0" max="12" min="12" style="0" width="15.7"/>
  </cols>
  <sheetData>
    <row r="2" customFormat="false" ht="60.7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7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1" t="n">
        <f aca="false">H5/12*11.5</f>
        <v>253.095923750274</v>
      </c>
      <c r="J5" s="52" t="n">
        <f aca="false">14.9*C5</f>
        <v>14.9</v>
      </c>
      <c r="K5" s="53" t="n">
        <f aca="false">I5+J5</f>
        <v>267.995923750274</v>
      </c>
      <c r="L5" s="9" t="n">
        <f aca="false">H5+J5</f>
        <v>279.000094348112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1" t="n">
        <f aca="false">H6/12*11.5</f>
        <v>253.095923750274</v>
      </c>
      <c r="J6" s="52" t="n">
        <f aca="false">14.9*C6</f>
        <v>14.9</v>
      </c>
      <c r="K6" s="53" t="n">
        <f aca="false">I6+J6</f>
        <v>267.995923750274</v>
      </c>
      <c r="L6" s="9" t="n">
        <f aca="false">H6+J6</f>
        <v>279.000094348112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11.5</f>
        <v>253.095923750274</v>
      </c>
      <c r="J7" s="52" t="n">
        <f aca="false">14.9*C7</f>
        <v>14.9</v>
      </c>
      <c r="K7" s="53" t="n">
        <f aca="false">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1" t="n">
        <f aca="false">H8/12*11.5</f>
        <v>569.465828438117</v>
      </c>
      <c r="J8" s="52" t="n">
        <f aca="false">14.9*C8</f>
        <v>29.8</v>
      </c>
      <c r="K8" s="53" t="n">
        <f aca="false">I8+J8</f>
        <v>599.265828438117</v>
      </c>
      <c r="L8" s="9" t="n">
        <f aca="false">H8+J8</f>
        <v>624.025212283252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1" t="n">
        <f aca="false">H9/12*11.5</f>
        <v>253.095923750274</v>
      </c>
      <c r="J9" s="52" t="n">
        <f aca="false">14.9*C9</f>
        <v>14.9</v>
      </c>
      <c r="K9" s="53" t="n">
        <f aca="false">I9+J9</f>
        <v>267.995923750274</v>
      </c>
      <c r="L9" s="9" t="n">
        <f aca="false">H9+J9</f>
        <v>279.000094348112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11.5</f>
        <v>268.914418984666</v>
      </c>
      <c r="J10" s="52" t="n">
        <f aca="false">14.9*C10</f>
        <v>14.9</v>
      </c>
      <c r="K10" s="53" t="n">
        <f aca="false">I10+J10</f>
        <v>283.814418984666</v>
      </c>
      <c r="L10" s="9" t="n">
        <f aca="false">H10+J10</f>
        <v>295.506350244869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1" t="n">
        <f aca="false">H11/12*11.5</f>
        <v>327.535901323884</v>
      </c>
      <c r="J11" s="52" t="n">
        <f aca="false">14.9*C11</f>
        <v>14.9</v>
      </c>
      <c r="K11" s="53" t="n">
        <f aca="false">I11+J11</f>
        <v>342.435901323884</v>
      </c>
      <c r="L11" s="9" t="n">
        <f aca="false">H11+J11</f>
        <v>356.67659268579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1" t="n">
        <f aca="false">H12/12*11.5</f>
        <v>253.095923750274</v>
      </c>
      <c r="J12" s="52" t="n">
        <f aca="false">14.9*C12</f>
        <v>14.9</v>
      </c>
      <c r="K12" s="53" t="n">
        <f aca="false">I12+J12</f>
        <v>267.995923750274</v>
      </c>
      <c r="L12" s="9" t="n">
        <f aca="false">H12+J12</f>
        <v>279.000094348112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11.5</f>
        <v>284.732914219058</v>
      </c>
      <c r="J13" s="52" t="n">
        <f aca="false">14.9*C13</f>
        <v>14.9</v>
      </c>
      <c r="K13" s="53" t="n">
        <f aca="false">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1" t="n">
        <f aca="false">H14/12*11.5</f>
        <v>569.465828438117</v>
      </c>
      <c r="J14" s="52" t="n">
        <f aca="false">14.9*C14</f>
        <v>29.8</v>
      </c>
      <c r="K14" s="53" t="n">
        <f aca="false">I14+J14</f>
        <v>599.265828438117</v>
      </c>
      <c r="L14" s="9" t="n">
        <f aca="false">H14+J14</f>
        <v>624.025212283252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11.5</f>
        <v>134.4577815</v>
      </c>
      <c r="J15" s="52" t="n">
        <f aca="false">14.9*C15</f>
        <v>14.9</v>
      </c>
      <c r="K15" s="53" t="n">
        <f aca="false">I15+J15</f>
        <v>149.3577815</v>
      </c>
      <c r="L15" s="9" t="n">
        <f aca="false">H15+J15</f>
        <v>155.20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11.5</f>
        <v>134.4577815</v>
      </c>
      <c r="J16" s="52" t="n">
        <f aca="false">14.9*C16</f>
        <v>14.9</v>
      </c>
      <c r="K16" s="53" t="n">
        <f aca="false">I16+J16</f>
        <v>149.3577815</v>
      </c>
      <c r="L16" s="9" t="n">
        <f aca="false">H16+J16</f>
        <v>155.20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11.5</f>
        <v>301.481909173121</v>
      </c>
      <c r="J17" s="52" t="n">
        <f aca="false">14.9*C17</f>
        <v>14.9</v>
      </c>
      <c r="K17" s="53" t="n">
        <f aca="false">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11.5</f>
        <v>134.4577815</v>
      </c>
      <c r="J18" s="52" t="n">
        <f aca="false">14.9*C18</f>
        <v>14.9</v>
      </c>
      <c r="K18" s="53" t="n">
        <f aca="false">I18+J18</f>
        <v>149.3577815</v>
      </c>
      <c r="L18" s="9" t="n">
        <f aca="false">H18+J18</f>
        <v>155.20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1" t="n">
        <f aca="false">H19/12*11.5</f>
        <v>253.095923750274</v>
      </c>
      <c r="J19" s="52" t="n">
        <f aca="false">14.9*C19</f>
        <v>14.9</v>
      </c>
      <c r="K19" s="53" t="n">
        <f aca="false">I19+J19</f>
        <v>267.995923750274</v>
      </c>
      <c r="L19" s="9" t="n">
        <f aca="false">H19+J19</f>
        <v>279.000094348112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11.5</f>
        <v>284.732914219058</v>
      </c>
      <c r="J20" s="52" t="n">
        <f aca="false">14.9*C20</f>
        <v>14.9</v>
      </c>
      <c r="K20" s="53" t="n">
        <f aca="false">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1" t="n">
        <f aca="false">H21/12*11.5</f>
        <v>268.914418984666</v>
      </c>
      <c r="J21" s="52" t="n">
        <f aca="false">14.9*C21</f>
        <v>14.9</v>
      </c>
      <c r="K21" s="53" t="n">
        <f aca="false">I21+J21</f>
        <v>283.814418984666</v>
      </c>
      <c r="L21" s="9" t="n">
        <f aca="false">H21+J21</f>
        <v>295.506350244869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1" t="n">
        <f aca="false">H22/12*11.5</f>
        <v>268.914418984666</v>
      </c>
      <c r="J22" s="52" t="n">
        <f aca="false">14.9*C22</f>
        <v>14.9</v>
      </c>
      <c r="K22" s="53" t="n">
        <f aca="false">I22+J22</f>
        <v>283.814418984666</v>
      </c>
      <c r="L22" s="9" t="n">
        <f aca="false">H22+J22</f>
        <v>295.506350244869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11.5</f>
        <v>268.914418984666</v>
      </c>
      <c r="J23" s="52" t="n">
        <f aca="false">14.9*C23</f>
        <v>14.9</v>
      </c>
      <c r="K23" s="53" t="n">
        <f aca="false">I23+J23</f>
        <v>283.814418984666</v>
      </c>
      <c r="L23" s="9" t="n">
        <f aca="false">H23+J23</f>
        <v>295.506350244869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11.5</f>
        <v>134.4577815</v>
      </c>
      <c r="J24" s="52" t="n">
        <f aca="false">14.9*C24</f>
        <v>14.9</v>
      </c>
      <c r="K24" s="53" t="n">
        <f aca="false">I24+J24</f>
        <v>149.3577815</v>
      </c>
      <c r="L24" s="9" t="n">
        <f aca="false">H24+J24</f>
        <v>155.20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1" t="n">
        <f aca="false">H25/12*11.5</f>
        <v>297.75991029444</v>
      </c>
      <c r="J25" s="52" t="n">
        <f aca="false">14.9*C25</f>
        <v>14.9</v>
      </c>
      <c r="K25" s="53" t="n">
        <f aca="false">I25+J25</f>
        <v>312.65991029444</v>
      </c>
      <c r="L25" s="9" t="n">
        <f aca="false">H25+J25</f>
        <v>325.6059933507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11.5</f>
        <v>158.18541525</v>
      </c>
      <c r="J26" s="52" t="n">
        <f aca="false">14.9*C26</f>
        <v>14.9</v>
      </c>
      <c r="K26" s="53" t="n">
        <f aca="false">I26+J26</f>
        <v>173.08541525</v>
      </c>
      <c r="L26" s="9" t="n">
        <f aca="false">H26+J26</f>
        <v>179.96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1" t="n">
        <f aca="false">H27/12*11.5</f>
        <v>268.914418984666</v>
      </c>
      <c r="J27" s="52" t="n">
        <f aca="false">14.9*C27</f>
        <v>14.9</v>
      </c>
      <c r="K27" s="53" t="n">
        <f aca="false">I27+J27</f>
        <v>283.814418984666</v>
      </c>
      <c r="L27" s="9" t="n">
        <f aca="false">H27+J27</f>
        <v>295.506350244869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11.5</f>
        <v>284.732914219058</v>
      </c>
      <c r="J28" s="52" t="n">
        <f aca="false">14.9*C28</f>
        <v>14.9</v>
      </c>
      <c r="K28" s="53" t="n">
        <f aca="false">I28+J28</f>
        <v>299.632914219058</v>
      </c>
      <c r="L28" s="9" t="n">
        <f aca="false">H28+J28</f>
        <v>312.01260614162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11.5</f>
        <v>301.48199325</v>
      </c>
      <c r="J29" s="52" t="n">
        <f aca="false">14.9*C29</f>
        <v>29.8</v>
      </c>
      <c r="K29" s="53" t="n">
        <f aca="false">I29+J29</f>
        <v>331.28199325</v>
      </c>
      <c r="L29" s="9" t="n">
        <f aca="false">H29+J29</f>
        <v>344.3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11.5</f>
        <v>284.732914219058</v>
      </c>
      <c r="J30" s="52" t="n">
        <f aca="false">14.9*C30</f>
        <v>14.9</v>
      </c>
      <c r="K30" s="53" t="n">
        <f aca="false">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1" t="n">
        <f aca="false">H31/12*11.5</f>
        <v>253.095923750274</v>
      </c>
      <c r="J31" s="52" t="n">
        <f aca="false">14.9*C31</f>
        <v>14.9</v>
      </c>
      <c r="K31" s="53" t="n">
        <f aca="false">I31+J31</f>
        <v>267.995923750274</v>
      </c>
      <c r="L31" s="9" t="n">
        <f aca="false">H31+J31</f>
        <v>279.000094348112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1" t="n">
        <f aca="false">H32/12*11.5</f>
        <v>569.465828438117</v>
      </c>
      <c r="J32" s="52" t="n">
        <f aca="false">14.9*C32</f>
        <v>29.8</v>
      </c>
      <c r="K32" s="53" t="n">
        <f aca="false">I32+J32</f>
        <v>599.265828438117</v>
      </c>
      <c r="L32" s="9" t="n">
        <f aca="false">H32+J32</f>
        <v>624.025212283252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11.5</f>
        <v>134.4577815</v>
      </c>
      <c r="J33" s="52" t="n">
        <f aca="false">14.9*C33</f>
        <v>14.9</v>
      </c>
      <c r="K33" s="53" t="n">
        <f aca="false">I33+J33</f>
        <v>149.3577815</v>
      </c>
      <c r="L33" s="9" t="n">
        <f aca="false">H33+J33</f>
        <v>155.20377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11.5</f>
        <v>700.1740845</v>
      </c>
      <c r="J34" s="52" t="n">
        <f aca="false">14.9*C34</f>
        <v>44.7</v>
      </c>
      <c r="K34" s="53" t="n">
        <f aca="false">I34+J34</f>
        <v>744.8740845</v>
      </c>
      <c r="L34" s="9" t="n">
        <f aca="false">H34+J34</f>
        <v>775.3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11.5</f>
        <v>126.54738</v>
      </c>
      <c r="J35" s="52" t="n">
        <f aca="false">14.9*C35</f>
        <v>14.9</v>
      </c>
      <c r="K35" s="53" t="n">
        <f aca="false">I35+J35</f>
        <v>141.44738</v>
      </c>
      <c r="L35" s="9" t="n">
        <f aca="false">H35+J35</f>
        <v>146.94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8" t="n">
        <f aca="false">SUM(I5:I35)</f>
        <v>8849.02820465728</v>
      </c>
      <c r="J36" s="59" t="n">
        <f aca="false">SUM(J5:J35)</f>
        <v>551.3</v>
      </c>
      <c r="K36" s="60" t="n">
        <f aca="false">SUM(K5:K35)</f>
        <v>9400.32820465728</v>
      </c>
      <c r="L36" s="60" t="n">
        <f aca="false">SUM(L5:L35)</f>
        <v>9785.068561381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62"/>
      <c r="J39" s="46"/>
      <c r="K39" s="53"/>
      <c r="L39" s="5"/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11.5</f>
        <v>142.389166666667</v>
      </c>
      <c r="J40" s="46" t="n">
        <v>14.9</v>
      </c>
      <c r="K40" s="53" t="n">
        <f aca="false">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11.5</f>
        <v>142.389166666667</v>
      </c>
      <c r="J41" s="46" t="n">
        <v>14.9</v>
      </c>
      <c r="K41" s="53" t="n">
        <f aca="false">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11.5</f>
        <v>142.389166666667</v>
      </c>
      <c r="J42" s="46" t="n">
        <v>14.9</v>
      </c>
      <c r="K42" s="53" t="n">
        <f aca="false">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66" t="n">
        <f aca="false">I39+I40+I41+I42</f>
        <v>427.1675</v>
      </c>
      <c r="J43" s="65" t="n">
        <f aca="false">J39+J40+J41+J42</f>
        <v>44.7</v>
      </c>
      <c r="K43" s="60" t="n">
        <f aca="false">K39+K40+K41+K42</f>
        <v>471.8675</v>
      </c>
      <c r="L43" s="60" t="n">
        <f aca="false">L39+L40+L41+L42</f>
        <v>490.44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8416.9639664187</v>
      </c>
      <c r="H46" s="67" t="n">
        <f aca="false">H36+H43</f>
        <v>9679.5085613815</v>
      </c>
      <c r="I46" s="67"/>
      <c r="J46" s="67" t="n">
        <f aca="false">J36+J43</f>
        <v>596</v>
      </c>
      <c r="K46" s="67" t="n">
        <f aca="false">K36+K43</f>
        <v>9872.19570465728</v>
      </c>
      <c r="L46" s="68" t="n">
        <f aca="false">L36+L43</f>
        <v>10275.508561381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10.71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10" min="10" style="0" width="12.56"/>
    <col collapsed="false" customWidth="true" hidden="false" outlineLevel="0" max="12" min="12" style="0" width="10.85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7" min="17" style="0" width="10.41"/>
    <col collapsed="false" customWidth="true" hidden="false" outlineLevel="0" max="18" min="18" style="0" width="10.99"/>
    <col collapsed="false" customWidth="true" hidden="false" outlineLevel="0" max="20" min="20" style="0" width="11.13"/>
  </cols>
  <sheetData>
    <row r="2" customFormat="false" ht="56.2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0" t="s">
        <v>68</v>
      </c>
      <c r="J2" s="42" t="s">
        <v>69</v>
      </c>
      <c r="K2" s="42" t="s">
        <v>70</v>
      </c>
      <c r="L2" s="42" t="s">
        <v>71</v>
      </c>
      <c r="M2" s="69" t="s">
        <v>72</v>
      </c>
      <c r="N2" s="70" t="s">
        <v>73</v>
      </c>
      <c r="O2" s="69" t="s">
        <v>74</v>
      </c>
      <c r="P2" s="71" t="s">
        <v>75</v>
      </c>
      <c r="Q2" s="72" t="s">
        <v>76</v>
      </c>
      <c r="R2" s="73" t="s">
        <v>77</v>
      </c>
      <c r="S2" s="74" t="s">
        <v>78</v>
      </c>
      <c r="T2" s="74" t="s">
        <v>79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6"/>
      <c r="J3" s="46"/>
      <c r="K3" s="46"/>
      <c r="L3" s="46"/>
      <c r="M3" s="75"/>
      <c r="N3" s="75"/>
      <c r="O3" s="75"/>
      <c r="P3" s="75"/>
      <c r="Q3" s="75"/>
      <c r="R3" s="76"/>
      <c r="S3" s="76"/>
      <c r="T3" s="76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7" t="s">
        <v>80</v>
      </c>
      <c r="J4" s="77" t="s">
        <v>81</v>
      </c>
      <c r="K4" s="46"/>
      <c r="L4" s="46"/>
      <c r="M4" s="75"/>
      <c r="N4" s="75"/>
      <c r="O4" s="75"/>
      <c r="P4" s="75"/>
      <c r="Q4" s="75"/>
      <c r="R4" s="76"/>
      <c r="S4" s="76"/>
      <c r="T4" s="76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2" t="n">
        <f aca="false">(H5*6.8%)/12*5</f>
        <v>7.48283600652984</v>
      </c>
      <c r="J5" s="52" t="n">
        <f aca="false">H5+I5</f>
        <v>271.582930354642</v>
      </c>
      <c r="K5" s="52" t="n">
        <f aca="false">14.9*108.8/100*C5</f>
        <v>16.2112</v>
      </c>
      <c r="L5" s="52" t="n">
        <f aca="false">J5+K5</f>
        <v>287.794130354642</v>
      </c>
      <c r="M5" s="78" t="n">
        <f aca="false">I5/5*7</f>
        <v>10.4759704091418</v>
      </c>
      <c r="N5" s="78" t="n">
        <f aca="false">J5+M5</f>
        <v>282.058900763784</v>
      </c>
      <c r="O5" s="78" t="n">
        <f aca="false">N5*106.5/100</f>
        <v>300.39272931343</v>
      </c>
      <c r="P5" s="78" t="n">
        <f aca="false">K5*108.2/100</f>
        <v>17.5405184</v>
      </c>
      <c r="Q5" s="78" t="n">
        <f aca="false">O5+P5</f>
        <v>317.93324771343</v>
      </c>
      <c r="R5" s="79" t="n">
        <f aca="false">O5*106.8/100</f>
        <v>320.819434906743</v>
      </c>
      <c r="S5" s="79" t="n">
        <f aca="false">P5*107.5/100</f>
        <v>18.85605728</v>
      </c>
      <c r="T5" s="79" t="n">
        <f aca="false">R5+S5</f>
        <v>339.675492186743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2" t="n">
        <f aca="false">(H6*6.8%)/12*5</f>
        <v>7.48283600652984</v>
      </c>
      <c r="J6" s="52" t="n">
        <f aca="false">H6+I6</f>
        <v>271.582930354642</v>
      </c>
      <c r="K6" s="52" t="n">
        <f aca="false">14.9*108.8/100*C6</f>
        <v>16.2112</v>
      </c>
      <c r="L6" s="52" t="n">
        <f aca="false">J6+K6</f>
        <v>287.794130354642</v>
      </c>
      <c r="M6" s="78" t="n">
        <f aca="false">I6/5*7</f>
        <v>10.4759704091418</v>
      </c>
      <c r="N6" s="78" t="n">
        <f aca="false">J6+M6</f>
        <v>282.058900763784</v>
      </c>
      <c r="O6" s="78" t="n">
        <f aca="false">N6*106.5/100</f>
        <v>300.39272931343</v>
      </c>
      <c r="P6" s="78" t="n">
        <f aca="false">K6*108.2/100</f>
        <v>17.5405184</v>
      </c>
      <c r="Q6" s="78" t="n">
        <f aca="false">O6+P6</f>
        <v>317.93324771343</v>
      </c>
      <c r="R6" s="79" t="n">
        <f aca="false">O6*106.8/100</f>
        <v>320.819434906743</v>
      </c>
      <c r="S6" s="79" t="n">
        <f aca="false">P6*107.5/100</f>
        <v>18.85605728</v>
      </c>
      <c r="T6" s="79" t="n">
        <f aca="false">R6+S6</f>
        <v>339.675492186743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2" t="n">
        <f aca="false">(H7*6.8%)/12*5</f>
        <v>7.48283600652984</v>
      </c>
      <c r="J7" s="52" t="n">
        <f aca="false">H7+I7</f>
        <v>271.582930354642</v>
      </c>
      <c r="K7" s="52" t="n">
        <f aca="false">14.9*108.8/100*C7</f>
        <v>16.2112</v>
      </c>
      <c r="L7" s="52" t="n">
        <f aca="false">J7+K7</f>
        <v>287.794130354642</v>
      </c>
      <c r="M7" s="78" t="n">
        <f aca="false">I7/5*7</f>
        <v>10.4759704091418</v>
      </c>
      <c r="N7" s="78" t="n">
        <f aca="false">J7+M7</f>
        <v>282.058900763784</v>
      </c>
      <c r="O7" s="78" t="n">
        <f aca="false">N7*106.5/100</f>
        <v>300.39272931343</v>
      </c>
      <c r="P7" s="78" t="n">
        <f aca="false">K7*108.2/100</f>
        <v>17.5405184</v>
      </c>
      <c r="Q7" s="78" t="n">
        <f aca="false">O7+P7</f>
        <v>317.93324771343</v>
      </c>
      <c r="R7" s="79" t="n">
        <f aca="false">O7*106.8/100</f>
        <v>320.819434906743</v>
      </c>
      <c r="S7" s="79" t="n">
        <f aca="false">P7*107.5/100</f>
        <v>18.85605728</v>
      </c>
      <c r="T7" s="79" t="n">
        <f aca="false">R7+S7</f>
        <v>339.675492186743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2" t="n">
        <f aca="false">(H8*6.8%)/12*5</f>
        <v>16.8363810146921</v>
      </c>
      <c r="J8" s="52" t="n">
        <f aca="false">H8+I8</f>
        <v>611.061593297944</v>
      </c>
      <c r="K8" s="52" t="n">
        <f aca="false">14.9*108.8/100*C8</f>
        <v>32.4224</v>
      </c>
      <c r="L8" s="52" t="n">
        <f aca="false">J8+K8</f>
        <v>643.483993297944</v>
      </c>
      <c r="M8" s="78" t="n">
        <f aca="false">I8/5*7</f>
        <v>23.570933420569</v>
      </c>
      <c r="N8" s="78" t="n">
        <f aca="false">J8+M8</f>
        <v>634.632526718513</v>
      </c>
      <c r="O8" s="78" t="n">
        <f aca="false">N8*106.5/100</f>
        <v>675.883640955217</v>
      </c>
      <c r="P8" s="78" t="n">
        <f aca="false">K8*108.2/100</f>
        <v>35.0810368</v>
      </c>
      <c r="Q8" s="78" t="n">
        <f aca="false">O8+P8</f>
        <v>710.964677755217</v>
      </c>
      <c r="R8" s="79" t="n">
        <f aca="false">O8*106.8/100</f>
        <v>721.843728540171</v>
      </c>
      <c r="S8" s="79" t="n">
        <f aca="false">P8*107.5/100</f>
        <v>37.71211456</v>
      </c>
      <c r="T8" s="79" t="n">
        <f aca="false">R8+S8</f>
        <v>759.555843100171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2" t="n">
        <f aca="false">(H9*6.8%)/12*5</f>
        <v>7.48283600652984</v>
      </c>
      <c r="J9" s="52" t="n">
        <f aca="false">H9+I9</f>
        <v>271.582930354642</v>
      </c>
      <c r="K9" s="52" t="n">
        <f aca="false">14.9*108.8/100*C9</f>
        <v>16.2112</v>
      </c>
      <c r="L9" s="52" t="n">
        <f aca="false">J9+K9</f>
        <v>287.794130354642</v>
      </c>
      <c r="M9" s="78" t="n">
        <f aca="false">I9/5*7</f>
        <v>10.4759704091418</v>
      </c>
      <c r="N9" s="78" t="n">
        <f aca="false">J9+M9</f>
        <v>282.058900763784</v>
      </c>
      <c r="O9" s="78" t="n">
        <f aca="false">N9*106.5/100</f>
        <v>300.39272931343</v>
      </c>
      <c r="P9" s="78" t="n">
        <f aca="false">K9*108.2/100</f>
        <v>17.5405184</v>
      </c>
      <c r="Q9" s="78" t="n">
        <f aca="false">O9+P9</f>
        <v>317.93324771343</v>
      </c>
      <c r="R9" s="79" t="n">
        <f aca="false">O9*106.8/100</f>
        <v>320.819434906743</v>
      </c>
      <c r="S9" s="79" t="n">
        <f aca="false">P9*107.5/100</f>
        <v>18.85605728</v>
      </c>
      <c r="T9" s="79" t="n">
        <f aca="false">R9+S9</f>
        <v>339.675492186743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2" t="n">
        <f aca="false">(H10*6.8%)/12*5</f>
        <v>7.95051325693795</v>
      </c>
      <c r="J10" s="52" t="n">
        <f aca="false">H10+I10</f>
        <v>288.556863501807</v>
      </c>
      <c r="K10" s="52" t="n">
        <f aca="false">14.9*108.8/100*C10</f>
        <v>16.2112</v>
      </c>
      <c r="L10" s="52" t="n">
        <f aca="false">J10+K10</f>
        <v>304.768063501807</v>
      </c>
      <c r="M10" s="78" t="n">
        <f aca="false">I10/5*7</f>
        <v>11.1307185597131</v>
      </c>
      <c r="N10" s="78" t="n">
        <f aca="false">J10+M10</f>
        <v>299.68758206152</v>
      </c>
      <c r="O10" s="78" t="n">
        <f aca="false">N10*106.5/100</f>
        <v>319.167274895519</v>
      </c>
      <c r="P10" s="78" t="n">
        <f aca="false">K10*108.2/100</f>
        <v>17.5405184</v>
      </c>
      <c r="Q10" s="78" t="n">
        <f aca="false">O10+P10</f>
        <v>336.707793295519</v>
      </c>
      <c r="R10" s="79" t="n">
        <f aca="false">O10*106.8/100</f>
        <v>340.870649588414</v>
      </c>
      <c r="S10" s="79" t="n">
        <f aca="false">P10*107.5/100</f>
        <v>18.85605728</v>
      </c>
      <c r="T10" s="79" t="n">
        <f aca="false">R10+S10</f>
        <v>359.72670686841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2" t="n">
        <f aca="false">(H11*6.8%)/12*5</f>
        <v>9.68367012609744</v>
      </c>
      <c r="J11" s="52" t="n">
        <f aca="false">H11+I11</f>
        <v>351.46026281189</v>
      </c>
      <c r="K11" s="52" t="n">
        <f aca="false">14.9*108.8/100*C11</f>
        <v>16.2112</v>
      </c>
      <c r="L11" s="52" t="n">
        <f aca="false">J11+K11</f>
        <v>367.67146281189</v>
      </c>
      <c r="M11" s="78" t="n">
        <f aca="false">I11/5*7</f>
        <v>13.5571381765364</v>
      </c>
      <c r="N11" s="78" t="n">
        <f aca="false">J11+M11</f>
        <v>365.017400988426</v>
      </c>
      <c r="O11" s="78" t="n">
        <f aca="false">N11*106.5/100</f>
        <v>388.743532052674</v>
      </c>
      <c r="P11" s="78" t="n">
        <f aca="false">K11*108.2/100</f>
        <v>17.5405184</v>
      </c>
      <c r="Q11" s="78" t="n">
        <f aca="false">O11+P11</f>
        <v>406.284050452674</v>
      </c>
      <c r="R11" s="79" t="n">
        <f aca="false">O11*106.8/100</f>
        <v>415.178092232255</v>
      </c>
      <c r="S11" s="79" t="n">
        <f aca="false">P11*107.5/100</f>
        <v>18.85605728</v>
      </c>
      <c r="T11" s="79" t="n">
        <f aca="false">R11+S11</f>
        <v>434.034149512255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2" t="n">
        <f aca="false">(H12*6.8%)/12*5</f>
        <v>7.48283600652984</v>
      </c>
      <c r="J12" s="52" t="n">
        <f aca="false">H12+I12</f>
        <v>271.582930354642</v>
      </c>
      <c r="K12" s="52" t="n">
        <f aca="false">14.9*108.8/100*C12</f>
        <v>16.2112</v>
      </c>
      <c r="L12" s="52" t="n">
        <f aca="false">J12+K12</f>
        <v>287.794130354642</v>
      </c>
      <c r="M12" s="78" t="n">
        <f aca="false">I12/5*7</f>
        <v>10.4759704091418</v>
      </c>
      <c r="N12" s="78" t="n">
        <f aca="false">J12+M12</f>
        <v>282.058900763784</v>
      </c>
      <c r="O12" s="78" t="n">
        <f aca="false">N12*106.5/100</f>
        <v>300.39272931343</v>
      </c>
      <c r="P12" s="78" t="n">
        <f aca="false">K12*108.2/100</f>
        <v>17.5405184</v>
      </c>
      <c r="Q12" s="78" t="n">
        <f aca="false">O12+P12</f>
        <v>317.93324771343</v>
      </c>
      <c r="R12" s="79" t="n">
        <f aca="false">O12*106.8/100</f>
        <v>320.819434906743</v>
      </c>
      <c r="S12" s="79" t="n">
        <f aca="false">P12*107.5/100</f>
        <v>18.85605728</v>
      </c>
      <c r="T12" s="79" t="n">
        <f aca="false">R12+S12</f>
        <v>339.675492186743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2" t="n">
        <f aca="false">(H13*6.8%)/12*5</f>
        <v>8.41819050734607</v>
      </c>
      <c r="J13" s="52" t="n">
        <f aca="false">H13+I13</f>
        <v>305.530796648972</v>
      </c>
      <c r="K13" s="52" t="n">
        <f aca="false">14.9*108.8/100*C13</f>
        <v>16.2112</v>
      </c>
      <c r="L13" s="52" t="n">
        <f aca="false">J13+K13</f>
        <v>321.741996648972</v>
      </c>
      <c r="M13" s="78" t="n">
        <f aca="false">I13/5*7</f>
        <v>11.7854667102845</v>
      </c>
      <c r="N13" s="78" t="n">
        <f aca="false">J13+M13</f>
        <v>317.316263359257</v>
      </c>
      <c r="O13" s="78" t="n">
        <f aca="false">N13*106.5/100</f>
        <v>337.941820477608</v>
      </c>
      <c r="P13" s="78" t="n">
        <f aca="false">K13*108.2/100</f>
        <v>17.5405184</v>
      </c>
      <c r="Q13" s="78" t="n">
        <f aca="false">O13+P13</f>
        <v>355.482338877608</v>
      </c>
      <c r="R13" s="79" t="n">
        <f aca="false">O13*106.8/100</f>
        <v>360.921864270086</v>
      </c>
      <c r="S13" s="79" t="n">
        <f aca="false">P13*107.5/100</f>
        <v>18.85605728</v>
      </c>
      <c r="T13" s="79" t="n">
        <f aca="false">R13+S13</f>
        <v>379.77792155008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2" t="n">
        <f aca="false">(H14*6.8%)/12*5</f>
        <v>16.8363810146921</v>
      </c>
      <c r="J14" s="52" t="n">
        <f aca="false">H14+I14</f>
        <v>611.061593297944</v>
      </c>
      <c r="K14" s="52" t="n">
        <f aca="false">14.9*108.8/100*C14</f>
        <v>32.4224</v>
      </c>
      <c r="L14" s="52" t="n">
        <f aca="false">J14+K14</f>
        <v>643.483993297944</v>
      </c>
      <c r="M14" s="78" t="n">
        <f aca="false">I14/5*7</f>
        <v>23.570933420569</v>
      </c>
      <c r="N14" s="78" t="n">
        <f aca="false">J14+M14</f>
        <v>634.632526718513</v>
      </c>
      <c r="O14" s="78" t="n">
        <f aca="false">N14*106.5/100</f>
        <v>675.883640955217</v>
      </c>
      <c r="P14" s="78" t="n">
        <f aca="false">K14*108.2/100</f>
        <v>35.0810368</v>
      </c>
      <c r="Q14" s="78" t="n">
        <f aca="false">O14+P14</f>
        <v>710.964677755217</v>
      </c>
      <c r="R14" s="79" t="n">
        <f aca="false">O14*106.8/100</f>
        <v>721.843728540171</v>
      </c>
      <c r="S14" s="79" t="n">
        <f aca="false">P14*107.5/100</f>
        <v>37.71211456</v>
      </c>
      <c r="T14" s="79" t="n">
        <f aca="false">R14+S14</f>
        <v>759.555843100171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2" t="n">
        <f aca="false">(H15*6.8%)/12*5</f>
        <v>3.97527354</v>
      </c>
      <c r="J15" s="52" t="n">
        <f aca="false">H15+I15</f>
        <v>144.27904554</v>
      </c>
      <c r="K15" s="52" t="n">
        <f aca="false">14.9*108.8/100*C15</f>
        <v>16.2112</v>
      </c>
      <c r="L15" s="52" t="n">
        <f aca="false">J15+K15</f>
        <v>160.49024554</v>
      </c>
      <c r="M15" s="78" t="n">
        <f aca="false">I15/5*7</f>
        <v>5.565382956</v>
      </c>
      <c r="N15" s="78" t="n">
        <f aca="false">J15+M15</f>
        <v>149.844428496</v>
      </c>
      <c r="O15" s="78" t="n">
        <f aca="false">N15*106.5/100</f>
        <v>159.58431634824</v>
      </c>
      <c r="P15" s="78" t="n">
        <f aca="false">K15*108.2/100</f>
        <v>17.5405184</v>
      </c>
      <c r="Q15" s="78" t="n">
        <f aca="false">O15+P15</f>
        <v>177.12483474824</v>
      </c>
      <c r="R15" s="79" t="n">
        <f aca="false">O15*106.8/100</f>
        <v>170.43604985992</v>
      </c>
      <c r="S15" s="79" t="n">
        <f aca="false">P15*107.5/100</f>
        <v>18.85605728</v>
      </c>
      <c r="T15" s="79" t="n">
        <f aca="false">R15+S15</f>
        <v>189.2921071399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2" t="n">
        <f aca="false">(H16*6.8%)/12*5</f>
        <v>3.97527354</v>
      </c>
      <c r="J16" s="52" t="n">
        <f aca="false">H16+I16</f>
        <v>144.27904554</v>
      </c>
      <c r="K16" s="52" t="n">
        <f aca="false">14.9*108.8/100*C16</f>
        <v>16.2112</v>
      </c>
      <c r="L16" s="52" t="n">
        <f aca="false">J16+K16</f>
        <v>160.49024554</v>
      </c>
      <c r="M16" s="78" t="n">
        <f aca="false">I16/5*7</f>
        <v>5.565382956</v>
      </c>
      <c r="N16" s="78" t="n">
        <f aca="false">J16+M16</f>
        <v>149.844428496</v>
      </c>
      <c r="O16" s="78" t="n">
        <f aca="false">N16*106.5/100</f>
        <v>159.58431634824</v>
      </c>
      <c r="P16" s="78" t="n">
        <f aca="false">K16*108.2/100</f>
        <v>17.5405184</v>
      </c>
      <c r="Q16" s="78" t="n">
        <f aca="false">O16+P16</f>
        <v>177.12483474824</v>
      </c>
      <c r="R16" s="79" t="n">
        <f aca="false">O16*106.8/100</f>
        <v>170.43604985992</v>
      </c>
      <c r="S16" s="79" t="n">
        <f aca="false">P16*107.5/100</f>
        <v>18.85605728</v>
      </c>
      <c r="T16" s="79" t="n">
        <f aca="false">R16+S16</f>
        <v>189.2921071399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2" t="n">
        <f aca="false">(H17*6.8%)/12*5</f>
        <v>8.91337818424878</v>
      </c>
      <c r="J17" s="52" t="n">
        <f aca="false">H17+I17</f>
        <v>323.503196451853</v>
      </c>
      <c r="K17" s="52" t="n">
        <f aca="false">14.9*108.8/100*C17</f>
        <v>16.2112</v>
      </c>
      <c r="L17" s="52" t="n">
        <f aca="false">J17+K17</f>
        <v>339.714396451853</v>
      </c>
      <c r="M17" s="78" t="n">
        <f aca="false">I17/5*7</f>
        <v>12.4787294579483</v>
      </c>
      <c r="N17" s="78" t="n">
        <f aca="false">J17+M17</f>
        <v>335.981925909801</v>
      </c>
      <c r="O17" s="78" t="n">
        <f aca="false">N17*106.5/100</f>
        <v>357.820751093938</v>
      </c>
      <c r="P17" s="78" t="n">
        <f aca="false">K17*108.2/100</f>
        <v>17.5405184</v>
      </c>
      <c r="Q17" s="78" t="n">
        <f aca="false">O17+P17</f>
        <v>375.361269493938</v>
      </c>
      <c r="R17" s="79" t="n">
        <f aca="false">O17*106.8/100</f>
        <v>382.152562168326</v>
      </c>
      <c r="S17" s="79" t="n">
        <f aca="false">P17*107.5/100</f>
        <v>18.85605728</v>
      </c>
      <c r="T17" s="79" t="n">
        <f aca="false">R17+S17</f>
        <v>401.008619448326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2" t="n">
        <f aca="false">(H18*6.8%)/12*5</f>
        <v>3.97527354</v>
      </c>
      <c r="J18" s="52" t="n">
        <f aca="false">H18+I18</f>
        <v>144.27904554</v>
      </c>
      <c r="K18" s="52" t="n">
        <f aca="false">14.9*108.8/100*C18</f>
        <v>16.2112</v>
      </c>
      <c r="L18" s="52" t="n">
        <f aca="false">J18+K18</f>
        <v>160.49024554</v>
      </c>
      <c r="M18" s="78" t="n">
        <f aca="false">I18/5*7</f>
        <v>5.565382956</v>
      </c>
      <c r="N18" s="78" t="n">
        <f aca="false">J18+M18</f>
        <v>149.844428496</v>
      </c>
      <c r="O18" s="78" t="n">
        <f aca="false">N18*106.5/100</f>
        <v>159.58431634824</v>
      </c>
      <c r="P18" s="78" t="n">
        <f aca="false">K18*108.2/100</f>
        <v>17.5405184</v>
      </c>
      <c r="Q18" s="78" t="n">
        <f aca="false">O18+P18</f>
        <v>177.12483474824</v>
      </c>
      <c r="R18" s="79" t="n">
        <f aca="false">O18*106.8/100</f>
        <v>170.43604985992</v>
      </c>
      <c r="S18" s="79" t="n">
        <f aca="false">P18*107.5/100</f>
        <v>18.85605728</v>
      </c>
      <c r="T18" s="79" t="n">
        <f aca="false">R18+S18</f>
        <v>189.2921071399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2" t="n">
        <f aca="false">(H19*6.8%)/12*5</f>
        <v>7.48283600652984</v>
      </c>
      <c r="J19" s="52" t="n">
        <f aca="false">H19+I19</f>
        <v>271.582930354642</v>
      </c>
      <c r="K19" s="52" t="n">
        <f aca="false">14.9*108.8/100*C19</f>
        <v>16.2112</v>
      </c>
      <c r="L19" s="52" t="n">
        <f aca="false">J19+K19</f>
        <v>287.794130354642</v>
      </c>
      <c r="M19" s="78" t="n">
        <f aca="false">I19/5*7</f>
        <v>10.4759704091418</v>
      </c>
      <c r="N19" s="78" t="n">
        <f aca="false">J19+M19</f>
        <v>282.058900763784</v>
      </c>
      <c r="O19" s="78" t="n">
        <f aca="false">N19*106.5/100</f>
        <v>300.39272931343</v>
      </c>
      <c r="P19" s="78" t="n">
        <f aca="false">K19*108.2/100</f>
        <v>17.5405184</v>
      </c>
      <c r="Q19" s="78" t="n">
        <f aca="false">O19+P19</f>
        <v>317.93324771343</v>
      </c>
      <c r="R19" s="79" t="n">
        <f aca="false">O19*106.8/100</f>
        <v>320.819434906743</v>
      </c>
      <c r="S19" s="79" t="n">
        <f aca="false">P19*107.5/100</f>
        <v>18.85605728</v>
      </c>
      <c r="T19" s="79" t="n">
        <f aca="false">R19+S19</f>
        <v>339.675492186743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2" t="n">
        <f aca="false">(H20*6.8%)/12*5</f>
        <v>8.41819050734607</v>
      </c>
      <c r="J20" s="52" t="n">
        <f aca="false">H20+I20</f>
        <v>305.530796648972</v>
      </c>
      <c r="K20" s="52" t="n">
        <f aca="false">14.9*108.8/100*C20</f>
        <v>16.2112</v>
      </c>
      <c r="L20" s="52" t="n">
        <f aca="false">J20+K20</f>
        <v>321.741996648972</v>
      </c>
      <c r="M20" s="78" t="n">
        <f aca="false">I20/5*7</f>
        <v>11.7854667102845</v>
      </c>
      <c r="N20" s="78" t="n">
        <f aca="false">J20+M20</f>
        <v>317.316263359257</v>
      </c>
      <c r="O20" s="78" t="n">
        <f aca="false">N20*106.5/100</f>
        <v>337.941820477608</v>
      </c>
      <c r="P20" s="78" t="n">
        <f aca="false">K20*108.2/100</f>
        <v>17.5405184</v>
      </c>
      <c r="Q20" s="78" t="n">
        <f aca="false">O20+P20</f>
        <v>355.482338877608</v>
      </c>
      <c r="R20" s="79" t="n">
        <f aca="false">O20*106.8/100</f>
        <v>360.921864270086</v>
      </c>
      <c r="S20" s="79" t="n">
        <f aca="false">P20*107.5/100</f>
        <v>18.85605728</v>
      </c>
      <c r="T20" s="79" t="n">
        <f aca="false">R20+S20</f>
        <v>379.77792155008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2" t="n">
        <f aca="false">(H21*6.8%)/12*5</f>
        <v>7.95051325693795</v>
      </c>
      <c r="J21" s="52" t="n">
        <f aca="false">H21+I21</f>
        <v>288.556863501807</v>
      </c>
      <c r="K21" s="52" t="n">
        <f aca="false">14.9*108.8/100*C21</f>
        <v>16.2112</v>
      </c>
      <c r="L21" s="52" t="n">
        <f aca="false">J21+K21</f>
        <v>304.768063501807</v>
      </c>
      <c r="M21" s="78" t="n">
        <f aca="false">I21/5*7</f>
        <v>11.1307185597131</v>
      </c>
      <c r="N21" s="78" t="n">
        <f aca="false">J21+M21</f>
        <v>299.68758206152</v>
      </c>
      <c r="O21" s="78" t="n">
        <f aca="false">N21*106.5/100</f>
        <v>319.167274895519</v>
      </c>
      <c r="P21" s="78" t="n">
        <f aca="false">K21*108.2/100</f>
        <v>17.5405184</v>
      </c>
      <c r="Q21" s="78" t="n">
        <f aca="false">O21+P21</f>
        <v>336.707793295519</v>
      </c>
      <c r="R21" s="79" t="n">
        <f aca="false">O21*106.8/100</f>
        <v>340.870649588414</v>
      </c>
      <c r="S21" s="79" t="n">
        <f aca="false">P21*107.5/100</f>
        <v>18.85605728</v>
      </c>
      <c r="T21" s="79" t="n">
        <f aca="false">R21+S21</f>
        <v>359.72670686841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2" t="n">
        <f aca="false">(H22*6.8%)/12*5</f>
        <v>7.95051325693795</v>
      </c>
      <c r="J22" s="52" t="n">
        <f aca="false">H22+I22</f>
        <v>288.556863501807</v>
      </c>
      <c r="K22" s="52" t="n">
        <f aca="false">14.9*108.8/100*C22</f>
        <v>16.2112</v>
      </c>
      <c r="L22" s="52" t="n">
        <f aca="false">J22+K22</f>
        <v>304.768063501807</v>
      </c>
      <c r="M22" s="78" t="n">
        <f aca="false">I22/5*7</f>
        <v>11.1307185597131</v>
      </c>
      <c r="N22" s="78" t="n">
        <f aca="false">J22+M22</f>
        <v>299.68758206152</v>
      </c>
      <c r="O22" s="78" t="n">
        <f aca="false">N22*106.5/100</f>
        <v>319.167274895519</v>
      </c>
      <c r="P22" s="78" t="n">
        <f aca="false">K22*108.2/100</f>
        <v>17.5405184</v>
      </c>
      <c r="Q22" s="78" t="n">
        <f aca="false">O22+P22</f>
        <v>336.707793295519</v>
      </c>
      <c r="R22" s="79" t="n">
        <f aca="false">O22*106.8/100</f>
        <v>340.870649588414</v>
      </c>
      <c r="S22" s="79" t="n">
        <f aca="false">P22*107.5/100</f>
        <v>18.85605728</v>
      </c>
      <c r="T22" s="79" t="n">
        <f aca="false">R22+S22</f>
        <v>359.726706868414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2" t="n">
        <f aca="false">(H23*6.8%)/12*5</f>
        <v>7.95051325693795</v>
      </c>
      <c r="J23" s="52" t="n">
        <f aca="false">H23+I23</f>
        <v>288.556863501807</v>
      </c>
      <c r="K23" s="52" t="n">
        <f aca="false">14.9*108.8/100*C23</f>
        <v>16.2112</v>
      </c>
      <c r="L23" s="52" t="n">
        <f aca="false">J23+K23</f>
        <v>304.768063501807</v>
      </c>
      <c r="M23" s="78" t="n">
        <f aca="false">I23/5*7</f>
        <v>11.1307185597131</v>
      </c>
      <c r="N23" s="78" t="n">
        <f aca="false">J23+M23</f>
        <v>299.68758206152</v>
      </c>
      <c r="O23" s="78" t="n">
        <f aca="false">N23*106.5/100</f>
        <v>319.167274895519</v>
      </c>
      <c r="P23" s="78" t="n">
        <f aca="false">K23*108.2/100</f>
        <v>17.5405184</v>
      </c>
      <c r="Q23" s="78" t="n">
        <f aca="false">O23+P23</f>
        <v>336.707793295519</v>
      </c>
      <c r="R23" s="79" t="n">
        <f aca="false">O23*106.8/100</f>
        <v>340.870649588414</v>
      </c>
      <c r="S23" s="79" t="n">
        <f aca="false">P23*107.5/100</f>
        <v>18.85605728</v>
      </c>
      <c r="T23" s="79" t="n">
        <f aca="false">R23+S23</f>
        <v>359.726706868414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2" t="n">
        <f aca="false">(H24*6.8%)/12*5</f>
        <v>3.97527354</v>
      </c>
      <c r="J24" s="52" t="n">
        <f aca="false">H24+I24</f>
        <v>144.27904554</v>
      </c>
      <c r="K24" s="52" t="n">
        <f aca="false">14.9*108.8/100*C24</f>
        <v>16.2112</v>
      </c>
      <c r="L24" s="52" t="n">
        <f aca="false">J24+K24</f>
        <v>160.49024554</v>
      </c>
      <c r="M24" s="78" t="n">
        <f aca="false">I24/5*7</f>
        <v>5.565382956</v>
      </c>
      <c r="N24" s="78" t="n">
        <f aca="false">J24+M24</f>
        <v>149.844428496</v>
      </c>
      <c r="O24" s="78" t="n">
        <f aca="false">N24*106.5/100</f>
        <v>159.58431634824</v>
      </c>
      <c r="P24" s="78" t="n">
        <f aca="false">K24*108.2/100</f>
        <v>17.5405184</v>
      </c>
      <c r="Q24" s="78" t="n">
        <f aca="false">O24+P24</f>
        <v>177.12483474824</v>
      </c>
      <c r="R24" s="79" t="n">
        <f aca="false">O24*106.8/100</f>
        <v>170.43604985992</v>
      </c>
      <c r="S24" s="79" t="n">
        <f aca="false">P24*107.5/100</f>
        <v>18.85605728</v>
      </c>
      <c r="T24" s="79" t="n">
        <f aca="false">R24+S24</f>
        <v>189.2921071399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2" t="n">
        <f aca="false">(H25*6.8%)/12*5</f>
        <v>8.8033364782704</v>
      </c>
      <c r="J25" s="52" t="n">
        <f aca="false">H25+I25</f>
        <v>319.50932982899</v>
      </c>
      <c r="K25" s="52" t="n">
        <f aca="false">14.9*108.8/100*C25</f>
        <v>16.2112</v>
      </c>
      <c r="L25" s="52" t="n">
        <f aca="false">J25+K25</f>
        <v>335.72052982899</v>
      </c>
      <c r="M25" s="78" t="n">
        <f aca="false">I25/5*7</f>
        <v>12.3246710695786</v>
      </c>
      <c r="N25" s="78" t="n">
        <f aca="false">J25+M25</f>
        <v>331.834000898569</v>
      </c>
      <c r="O25" s="78" t="n">
        <f aca="false">N25*106.5/100</f>
        <v>353.403210956976</v>
      </c>
      <c r="P25" s="78" t="n">
        <f aca="false">K25*108.2/100</f>
        <v>17.5405184</v>
      </c>
      <c r="Q25" s="78" t="n">
        <f aca="false">O25+P25</f>
        <v>370.943729356976</v>
      </c>
      <c r="R25" s="79" t="n">
        <f aca="false">O25*106.8/100</f>
        <v>377.43462930205</v>
      </c>
      <c r="S25" s="79" t="n">
        <f aca="false">P25*107.5/100</f>
        <v>18.85605728</v>
      </c>
      <c r="T25" s="79" t="n">
        <f aca="false">R25+S25</f>
        <v>396.29068658205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2" t="n">
        <f aca="false">(H26*6.8%)/12*5</f>
        <v>4.67678619</v>
      </c>
      <c r="J26" s="52" t="n">
        <f aca="false">H26+I26</f>
        <v>169.73982819</v>
      </c>
      <c r="K26" s="52" t="n">
        <f aca="false">14.9*108.8/100*C26</f>
        <v>16.2112</v>
      </c>
      <c r="L26" s="52" t="n">
        <f aca="false">J26+K26</f>
        <v>185.95102819</v>
      </c>
      <c r="M26" s="78" t="n">
        <f aca="false">I26/5*7</f>
        <v>6.547500666</v>
      </c>
      <c r="N26" s="78" t="n">
        <f aca="false">J26+M26</f>
        <v>176.287328856</v>
      </c>
      <c r="O26" s="78" t="n">
        <f aca="false">N26*106.5/100</f>
        <v>187.74600523164</v>
      </c>
      <c r="P26" s="78" t="n">
        <f aca="false">K26*108.2/100</f>
        <v>17.5405184</v>
      </c>
      <c r="Q26" s="78" t="n">
        <f aca="false">O26+P26</f>
        <v>205.28652363164</v>
      </c>
      <c r="R26" s="79" t="n">
        <f aca="false">O26*106.8/100</f>
        <v>200.512733587392</v>
      </c>
      <c r="S26" s="79" t="n">
        <f aca="false">P26*107.5/100</f>
        <v>18.85605728</v>
      </c>
      <c r="T26" s="79" t="n">
        <f aca="false">R26+S26</f>
        <v>219.36879086739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2" t="n">
        <f aca="false">(H27*6.8%)/12*5</f>
        <v>7.95051325693795</v>
      </c>
      <c r="J27" s="52" t="n">
        <f aca="false">H27+I27</f>
        <v>288.556863501807</v>
      </c>
      <c r="K27" s="52" t="n">
        <f aca="false">14.9*108.8/100*C27</f>
        <v>16.2112</v>
      </c>
      <c r="L27" s="52" t="n">
        <f aca="false">J27+K27</f>
        <v>304.768063501807</v>
      </c>
      <c r="M27" s="78" t="n">
        <f aca="false">I27/5*7</f>
        <v>11.1307185597131</v>
      </c>
      <c r="N27" s="78" t="n">
        <f aca="false">J27+M27</f>
        <v>299.68758206152</v>
      </c>
      <c r="O27" s="78" t="n">
        <f aca="false">N27*106.5/100</f>
        <v>319.167274895519</v>
      </c>
      <c r="P27" s="78" t="n">
        <f aca="false">K27*108.2/100</f>
        <v>17.5405184</v>
      </c>
      <c r="Q27" s="78" t="n">
        <f aca="false">O27+P27</f>
        <v>336.707793295519</v>
      </c>
      <c r="R27" s="79" t="n">
        <f aca="false">O27*106.8/100</f>
        <v>340.870649588414</v>
      </c>
      <c r="S27" s="79" t="n">
        <f aca="false">P27*107.5/100</f>
        <v>18.85605728</v>
      </c>
      <c r="T27" s="79" t="n">
        <f aca="false">R27+S27</f>
        <v>359.726706868414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2" t="n">
        <f aca="false">(H28*6.8%)/12*5</f>
        <v>8.41819050734607</v>
      </c>
      <c r="J28" s="52" t="n">
        <f aca="false">H28+I28</f>
        <v>305.530796648972</v>
      </c>
      <c r="K28" s="52" t="n">
        <f aca="false">14.9*108.8/100*C28</f>
        <v>16.2112</v>
      </c>
      <c r="L28" s="52" t="n">
        <f aca="false">J28+K28</f>
        <v>321.741996648972</v>
      </c>
      <c r="M28" s="78" t="n">
        <f aca="false">I28/5*7</f>
        <v>11.7854667102845</v>
      </c>
      <c r="N28" s="78" t="n">
        <f aca="false">J28+M28</f>
        <v>317.316263359257</v>
      </c>
      <c r="O28" s="78" t="n">
        <f aca="false">N28*106.5/100</f>
        <v>337.941820477608</v>
      </c>
      <c r="P28" s="78" t="n">
        <f aca="false">K28*108.2/100</f>
        <v>17.5405184</v>
      </c>
      <c r="Q28" s="78" t="n">
        <f aca="false">O28+P28</f>
        <v>355.482338877608</v>
      </c>
      <c r="R28" s="79" t="n">
        <f aca="false">O28*106.8/100</f>
        <v>360.921864270086</v>
      </c>
      <c r="S28" s="79" t="n">
        <f aca="false">P28*107.5/100</f>
        <v>18.85605728</v>
      </c>
      <c r="T28" s="79" t="n">
        <f aca="false">R28+S28</f>
        <v>379.77792155008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2" t="n">
        <f aca="false">(H29*6.8%)/12*5</f>
        <v>8.91338067</v>
      </c>
      <c r="J29" s="52" t="n">
        <f aca="false">H29+I29</f>
        <v>323.50328667</v>
      </c>
      <c r="K29" s="52" t="n">
        <f aca="false">14.9*108.8/100*C29</f>
        <v>32.4224</v>
      </c>
      <c r="L29" s="52" t="n">
        <f aca="false">J29+K29</f>
        <v>355.92568667</v>
      </c>
      <c r="M29" s="78" t="n">
        <f aca="false">I29/5*7</f>
        <v>12.478732938</v>
      </c>
      <c r="N29" s="78" t="n">
        <f aca="false">J29+M29</f>
        <v>335.982019608</v>
      </c>
      <c r="O29" s="78" t="n">
        <f aca="false">N29*106.5/100</f>
        <v>357.82085088252</v>
      </c>
      <c r="P29" s="78" t="n">
        <f aca="false">K29*108.2/100</f>
        <v>35.0810368</v>
      </c>
      <c r="Q29" s="78" t="n">
        <f aca="false">O29+P29</f>
        <v>392.90188768252</v>
      </c>
      <c r="R29" s="79" t="n">
        <f aca="false">O29*106.8/100</f>
        <v>382.152668742531</v>
      </c>
      <c r="S29" s="79" t="n">
        <f aca="false">P29*107.5/100</f>
        <v>37.71211456</v>
      </c>
      <c r="T29" s="79" t="n">
        <f aca="false">R29+S29</f>
        <v>419.864783302531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2" t="n">
        <f aca="false">(H30*6.8%)/12*5</f>
        <v>8.41819050734607</v>
      </c>
      <c r="J30" s="52" t="n">
        <f aca="false">H30+I30</f>
        <v>305.530796648972</v>
      </c>
      <c r="K30" s="52" t="n">
        <f aca="false">14.9*108.8/100*C30</f>
        <v>16.2112</v>
      </c>
      <c r="L30" s="52" t="n">
        <f aca="false">J30+K30</f>
        <v>321.741996648972</v>
      </c>
      <c r="M30" s="78" t="n">
        <f aca="false">I30/5*7</f>
        <v>11.7854667102845</v>
      </c>
      <c r="N30" s="78" t="n">
        <f aca="false">J30+M30</f>
        <v>317.316263359257</v>
      </c>
      <c r="O30" s="78" t="n">
        <f aca="false">N30*106.5/100</f>
        <v>337.941820477608</v>
      </c>
      <c r="P30" s="78" t="n">
        <f aca="false">K30*108.2/100</f>
        <v>17.5405184</v>
      </c>
      <c r="Q30" s="78" t="n">
        <f aca="false">O30+P30</f>
        <v>355.482338877608</v>
      </c>
      <c r="R30" s="79" t="n">
        <f aca="false">O30*106.8/100</f>
        <v>360.921864270086</v>
      </c>
      <c r="S30" s="79" t="n">
        <f aca="false">P30*107.5/100</f>
        <v>18.85605728</v>
      </c>
      <c r="T30" s="79" t="n">
        <f aca="false">R30+S30</f>
        <v>379.77792155008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2" t="n">
        <f aca="false">(H31*6.8%)/12*5</f>
        <v>7.48283600652984</v>
      </c>
      <c r="J31" s="52" t="n">
        <f aca="false">H31+I31</f>
        <v>271.582930354642</v>
      </c>
      <c r="K31" s="52" t="n">
        <f aca="false">14.9*108.8/100*C31</f>
        <v>16.2112</v>
      </c>
      <c r="L31" s="52" t="n">
        <f aca="false">J31+K31</f>
        <v>287.794130354642</v>
      </c>
      <c r="M31" s="78" t="n">
        <f aca="false">I31/5*7</f>
        <v>10.4759704091418</v>
      </c>
      <c r="N31" s="78" t="n">
        <f aca="false">J31+M31</f>
        <v>282.058900763784</v>
      </c>
      <c r="O31" s="78" t="n">
        <f aca="false">N31*106.5/100</f>
        <v>300.39272931343</v>
      </c>
      <c r="P31" s="78" t="n">
        <f aca="false">K31*108.2/100</f>
        <v>17.5405184</v>
      </c>
      <c r="Q31" s="78" t="n">
        <f aca="false">O31+P31</f>
        <v>317.93324771343</v>
      </c>
      <c r="R31" s="79" t="n">
        <f aca="false">O31*106.8/100</f>
        <v>320.819434906743</v>
      </c>
      <c r="S31" s="79" t="n">
        <f aca="false">P31*107.5/100</f>
        <v>18.85605728</v>
      </c>
      <c r="T31" s="79" t="n">
        <f aca="false">R31+S31</f>
        <v>339.675492186743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2" t="n">
        <f aca="false">(H32*6.8%)/12*5</f>
        <v>16.8363810146921</v>
      </c>
      <c r="J32" s="52" t="n">
        <f aca="false">H32+I32</f>
        <v>611.061593297944</v>
      </c>
      <c r="K32" s="52" t="n">
        <f aca="false">14.9*108.8/100*C32</f>
        <v>32.4224</v>
      </c>
      <c r="L32" s="52" t="n">
        <f aca="false">J32+K32</f>
        <v>643.483993297944</v>
      </c>
      <c r="M32" s="78" t="n">
        <f aca="false">I32/5*7</f>
        <v>23.570933420569</v>
      </c>
      <c r="N32" s="78" t="n">
        <f aca="false">J32+M32</f>
        <v>634.632526718513</v>
      </c>
      <c r="O32" s="78" t="n">
        <f aca="false">N32*106.5/100</f>
        <v>675.883640955217</v>
      </c>
      <c r="P32" s="78" t="n">
        <f aca="false">K32*108.2/100</f>
        <v>35.0810368</v>
      </c>
      <c r="Q32" s="78" t="n">
        <f aca="false">O32+P32</f>
        <v>710.964677755217</v>
      </c>
      <c r="R32" s="79" t="n">
        <f aca="false">O32*106.8/100</f>
        <v>721.843728540171</v>
      </c>
      <c r="S32" s="79" t="n">
        <f aca="false">P32*107.5/100</f>
        <v>37.71211456</v>
      </c>
      <c r="T32" s="79" t="n">
        <f aca="false">R32+S32</f>
        <v>759.555843100171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2" t="n">
        <f aca="false">(H33*6.8%)/12*5</f>
        <v>3.97527354</v>
      </c>
      <c r="J33" s="52" t="n">
        <f aca="false">H33+I33</f>
        <v>144.27904554</v>
      </c>
      <c r="K33" s="52" t="n">
        <f aca="false">14.9*108.8/100*C33</f>
        <v>16.2112</v>
      </c>
      <c r="L33" s="52" t="n">
        <f aca="false">J33+K33</f>
        <v>160.49024554</v>
      </c>
      <c r="M33" s="78" t="n">
        <f aca="false">I33/5*7</f>
        <v>5.565382956</v>
      </c>
      <c r="N33" s="78" t="n">
        <f aca="false">J33+M33</f>
        <v>149.844428496</v>
      </c>
      <c r="O33" s="78" t="n">
        <f aca="false">N33*106.5/100</f>
        <v>159.58431634824</v>
      </c>
      <c r="P33" s="78" t="n">
        <f aca="false">K33*108.2/100</f>
        <v>17.5405184</v>
      </c>
      <c r="Q33" s="78" t="n">
        <f aca="false">O33+P33</f>
        <v>177.12483474824</v>
      </c>
      <c r="R33" s="79" t="n">
        <f aca="false">O33*106.8/100</f>
        <v>170.43604985992</v>
      </c>
      <c r="S33" s="79" t="n">
        <f aca="false">P33*107.5/100</f>
        <v>18.85605728</v>
      </c>
      <c r="T33" s="79" t="n">
        <f aca="false">R33+S33</f>
        <v>189.2921071399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2" t="n">
        <f aca="false">(H34*6.8%)/12*5</f>
        <v>20.70079902</v>
      </c>
      <c r="J34" s="52" t="n">
        <f aca="false">H34+I34</f>
        <v>751.31723502</v>
      </c>
      <c r="K34" s="52" t="n">
        <f aca="false">14.9*108.8/100*C34</f>
        <v>48.6336</v>
      </c>
      <c r="L34" s="52" t="n">
        <f aca="false">J34+K34</f>
        <v>799.95083502</v>
      </c>
      <c r="M34" s="78" t="n">
        <f aca="false">I34/5*7</f>
        <v>28.981118628</v>
      </c>
      <c r="N34" s="78" t="n">
        <f aca="false">J34+M34</f>
        <v>780.298353648</v>
      </c>
      <c r="O34" s="78" t="n">
        <f aca="false">N34*106.5/100</f>
        <v>831.01774663512</v>
      </c>
      <c r="P34" s="78" t="n">
        <f aca="false">K34*108.2/100</f>
        <v>52.6215552</v>
      </c>
      <c r="Q34" s="78" t="n">
        <f aca="false">O34+P34</f>
        <v>883.63930183512</v>
      </c>
      <c r="R34" s="79" t="n">
        <f aca="false">O34*106.8/100</f>
        <v>887.526953406308</v>
      </c>
      <c r="S34" s="79" t="n">
        <f aca="false">P34*107.5/100</f>
        <v>56.56817184</v>
      </c>
      <c r="T34" s="79" t="n">
        <f aca="false">R34+S34</f>
        <v>944.095125246308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2" t="n">
        <f aca="false">(H35*6.8%)/12*5</f>
        <v>3.7414008</v>
      </c>
      <c r="J35" s="52" t="n">
        <f aca="false">H35+I35</f>
        <v>135.7908408</v>
      </c>
      <c r="K35" s="52" t="n">
        <f aca="false">14.9*108.8/100*C35</f>
        <v>16.2112</v>
      </c>
      <c r="L35" s="52" t="n">
        <f aca="false">J35+K35</f>
        <v>152.0020408</v>
      </c>
      <c r="M35" s="78" t="n">
        <f aca="false">I35/5*7</f>
        <v>5.23796112</v>
      </c>
      <c r="N35" s="78" t="n">
        <f aca="false">J35+M35</f>
        <v>141.02880192</v>
      </c>
      <c r="O35" s="78" t="n">
        <f aca="false">N35*106.5/100</f>
        <v>150.1956740448</v>
      </c>
      <c r="P35" s="78" t="n">
        <f aca="false">K35*108.2/100</f>
        <v>17.5405184</v>
      </c>
      <c r="Q35" s="78" t="n">
        <f aca="false">O35+P35</f>
        <v>167.7361924448</v>
      </c>
      <c r="R35" s="79" t="n">
        <f aca="false">O35*106.8/100</f>
        <v>160.408979879846</v>
      </c>
      <c r="S35" s="79" t="n">
        <f aca="false">P35*107.5/100</f>
        <v>18.85605728</v>
      </c>
      <c r="T35" s="79" t="n">
        <f aca="false">R35+S35</f>
        <v>179.265037159846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9" t="n">
        <f aca="false">SUM(I5:I35)</f>
        <v>261.623442572476</v>
      </c>
      <c r="J36" s="59" t="n">
        <f aca="false">SUM(J5:J35)</f>
        <v>9495.39200395398</v>
      </c>
      <c r="K36" s="59" t="n">
        <f aca="false">SUM(K5:K35)</f>
        <v>599.8144</v>
      </c>
      <c r="L36" s="59" t="n">
        <f aca="false">SUM(L5:L35)</f>
        <v>10095.206403954</v>
      </c>
      <c r="M36" s="80" t="n">
        <f aca="false">SUM(M5:M35)</f>
        <v>366.272819601466</v>
      </c>
      <c r="N36" s="80" t="n">
        <f aca="false">SUM(N5:N35)</f>
        <v>9861.66482355545</v>
      </c>
      <c r="O36" s="80" t="n">
        <f aca="false">SUM(O5:O35)</f>
        <v>10502.6730370866</v>
      </c>
      <c r="P36" s="80" t="n">
        <f aca="false">SUM(P5:P35)</f>
        <v>648.9991808</v>
      </c>
      <c r="Q36" s="80" t="n">
        <f aca="false">SUM(Q5:Q35)</f>
        <v>11151.6722178866</v>
      </c>
      <c r="R36" s="81" t="n">
        <f aca="false">SUM(R5:R35)</f>
        <v>11216.8548036084</v>
      </c>
      <c r="S36" s="81" t="n">
        <f aca="false">SUM(S5:S35)</f>
        <v>697.67411936</v>
      </c>
      <c r="T36" s="81" t="n">
        <f aca="false">SUM(T5:T35)</f>
        <v>11914.5289229684</v>
      </c>
    </row>
    <row r="37" customFormat="false" ht="12.75" hidden="false" customHeight="false" outlineLevel="0" collapsed="false">
      <c r="G37" s="32"/>
      <c r="H37" s="61"/>
      <c r="I37" s="32"/>
      <c r="J37" s="32"/>
      <c r="K37" s="32"/>
      <c r="L37" s="32"/>
      <c r="M37" s="82"/>
      <c r="N37" s="82"/>
      <c r="O37" s="82"/>
      <c r="P37" s="82"/>
      <c r="Q37" s="82"/>
      <c r="R37" s="83"/>
      <c r="S37" s="83"/>
      <c r="T37" s="83"/>
    </row>
    <row r="38" customFormat="false" ht="12.75" hidden="false" customHeight="false" outlineLevel="0" collapsed="false">
      <c r="G38" s="32"/>
      <c r="H38" s="61"/>
      <c r="I38" s="32"/>
      <c r="J38" s="32"/>
      <c r="K38" s="32"/>
      <c r="L38" s="32"/>
      <c r="M38" s="82"/>
      <c r="N38" s="82"/>
      <c r="O38" s="82"/>
      <c r="P38" s="82"/>
      <c r="Q38" s="82"/>
      <c r="R38" s="83"/>
      <c r="S38" s="83"/>
      <c r="T38" s="83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52"/>
      <c r="J39" s="52"/>
      <c r="K39" s="46"/>
      <c r="L39" s="52"/>
      <c r="M39" s="78" t="n">
        <f aca="false">I39/5*7</f>
        <v>0</v>
      </c>
      <c r="N39" s="78" t="n">
        <f aca="false">J39+M39</f>
        <v>0</v>
      </c>
      <c r="O39" s="78" t="n">
        <f aca="false">N39*106.5/100</f>
        <v>0</v>
      </c>
      <c r="P39" s="78" t="n">
        <f aca="false">K39*108.2/100</f>
        <v>0</v>
      </c>
      <c r="Q39" s="78" t="n">
        <f aca="false">O39+P39</f>
        <v>0</v>
      </c>
      <c r="R39" s="79" t="n">
        <f aca="false">O39*106.8/100</f>
        <v>0</v>
      </c>
      <c r="S39" s="79" t="n">
        <f aca="false">P39*107.5/100</f>
        <v>0</v>
      </c>
      <c r="T39" s="79" t="n">
        <f aca="false">R39+S39</f>
        <v>0</v>
      </c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2" t="n">
        <f aca="false">H40*6.8%/12*5</f>
        <v>4.20976666666667</v>
      </c>
      <c r="J40" s="52" t="n">
        <f aca="false">H40+I40</f>
        <v>152.789766666667</v>
      </c>
      <c r="K40" s="46" t="n">
        <v>16.2</v>
      </c>
      <c r="L40" s="52" t="n">
        <f aca="false">J40+K40</f>
        <v>168.989766666667</v>
      </c>
      <c r="M40" s="78" t="n">
        <f aca="false">I40/5*7</f>
        <v>5.89367333333333</v>
      </c>
      <c r="N40" s="78" t="n">
        <f aca="false">J40+M40</f>
        <v>158.68344</v>
      </c>
      <c r="O40" s="78" t="n">
        <f aca="false">N40*106.5/100</f>
        <v>168.9978636</v>
      </c>
      <c r="P40" s="78" t="n">
        <f aca="false">K40*108.2/100</f>
        <v>17.5284</v>
      </c>
      <c r="Q40" s="78" t="n">
        <f aca="false">O40+P40</f>
        <v>186.5262636</v>
      </c>
      <c r="R40" s="79" t="n">
        <f aca="false">O40*106.8/100</f>
        <v>180.4897183248</v>
      </c>
      <c r="S40" s="79" t="n">
        <f aca="false">P40*107.5/100</f>
        <v>18.84303</v>
      </c>
      <c r="T40" s="79" t="n">
        <f aca="false">R40+S40</f>
        <v>199.33274832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2" t="n">
        <f aca="false">H41*6.8%/12*5</f>
        <v>4.20976666666667</v>
      </c>
      <c r="J41" s="52" t="n">
        <f aca="false">H41+I41</f>
        <v>152.789766666667</v>
      </c>
      <c r="K41" s="46" t="n">
        <v>16.2</v>
      </c>
      <c r="L41" s="52" t="n">
        <f aca="false">J41+K41</f>
        <v>168.989766666667</v>
      </c>
      <c r="M41" s="78" t="n">
        <f aca="false">I41/5*7</f>
        <v>5.89367333333333</v>
      </c>
      <c r="N41" s="78" t="n">
        <f aca="false">J41+M41</f>
        <v>158.68344</v>
      </c>
      <c r="O41" s="78" t="n">
        <f aca="false">N41*106.5/100</f>
        <v>168.9978636</v>
      </c>
      <c r="P41" s="78" t="n">
        <f aca="false">K41*108.2/100</f>
        <v>17.5284</v>
      </c>
      <c r="Q41" s="78" t="n">
        <f aca="false">O41+P41</f>
        <v>186.5262636</v>
      </c>
      <c r="R41" s="79" t="n">
        <f aca="false">O41*106.8/100</f>
        <v>180.4897183248</v>
      </c>
      <c r="S41" s="79" t="n">
        <f aca="false">P41*107.5/100</f>
        <v>18.84303</v>
      </c>
      <c r="T41" s="79" t="n">
        <f aca="false">R41+S41</f>
        <v>199.33274832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2" t="n">
        <f aca="false">H42*6.8%/12*5</f>
        <v>4.20976666666667</v>
      </c>
      <c r="J42" s="52" t="n">
        <f aca="false">H42+I42</f>
        <v>152.789766666667</v>
      </c>
      <c r="K42" s="46" t="n">
        <v>16.2</v>
      </c>
      <c r="L42" s="52" t="n">
        <f aca="false">J42+K42</f>
        <v>168.989766666667</v>
      </c>
      <c r="M42" s="78" t="n">
        <f aca="false">I42/5*7</f>
        <v>5.89367333333333</v>
      </c>
      <c r="N42" s="78" t="n">
        <f aca="false">J42+M42</f>
        <v>158.68344</v>
      </c>
      <c r="O42" s="78" t="n">
        <f aca="false">N42*106.5/100</f>
        <v>168.9978636</v>
      </c>
      <c r="P42" s="78" t="n">
        <f aca="false">K42*108.2/100</f>
        <v>17.5284</v>
      </c>
      <c r="Q42" s="78" t="n">
        <f aca="false">O42+P42</f>
        <v>186.5262636</v>
      </c>
      <c r="R42" s="79" t="n">
        <f aca="false">O42*106.8/100</f>
        <v>180.4897183248</v>
      </c>
      <c r="S42" s="79" t="n">
        <f aca="false">P42*107.5/100</f>
        <v>18.84303</v>
      </c>
      <c r="T42" s="79" t="n">
        <f aca="false">R42+S42</f>
        <v>199.33274832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59" t="n">
        <f aca="false">I39+I40+I41+I42</f>
        <v>12.6293</v>
      </c>
      <c r="J43" s="59" t="n">
        <f aca="false">J39+J40+J41+J42</f>
        <v>458.3693</v>
      </c>
      <c r="K43" s="65" t="n">
        <f aca="false">K39+K40+K41+K42</f>
        <v>48.6</v>
      </c>
      <c r="L43" s="59" t="n">
        <f aca="false">L39+L40+L41+L42</f>
        <v>506.9693</v>
      </c>
      <c r="M43" s="80" t="n">
        <f aca="false">M39+M40+M41+M42</f>
        <v>17.68102</v>
      </c>
      <c r="N43" s="80" t="n">
        <f aca="false">J43+M43</f>
        <v>476.05032</v>
      </c>
      <c r="O43" s="80" t="n">
        <f aca="false">O39+O40+O41+O42</f>
        <v>506.9935908</v>
      </c>
      <c r="P43" s="80" t="n">
        <f aca="false">P39+P40+P41+P42</f>
        <v>52.5852</v>
      </c>
      <c r="Q43" s="80" t="n">
        <f aca="false">Q39+Q40+Q41+Q42</f>
        <v>559.5787908</v>
      </c>
      <c r="R43" s="81" t="n">
        <f aca="false">R39+R40+R41+R42</f>
        <v>541.4691549744</v>
      </c>
      <c r="S43" s="81" t="n">
        <f aca="false">S39+S40+S41+S42</f>
        <v>56.52909</v>
      </c>
      <c r="T43" s="81" t="n">
        <f aca="false">T39+T40+T41+T42</f>
        <v>597.9982449744</v>
      </c>
    </row>
    <row r="44" customFormat="false" ht="12.75" hidden="false" customHeight="false" outlineLevel="0" collapsed="false">
      <c r="G44" s="32"/>
      <c r="H44" s="61"/>
    </row>
    <row r="45" customFormat="false" ht="12.75" hidden="false" customHeight="false" outlineLevel="0" collapsed="false">
      <c r="G45" s="32"/>
      <c r="H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84" t="n">
        <f aca="false">G36+G43</f>
        <v>8416.9639664187</v>
      </c>
      <c r="H46" s="84" t="n">
        <f aca="false">H36+H43</f>
        <v>9679.5085613815</v>
      </c>
      <c r="I46" s="67" t="n">
        <f aca="false">I36+I43</f>
        <v>274.252742572476</v>
      </c>
      <c r="J46" s="67" t="n">
        <f aca="false">J36+J43</f>
        <v>9953.76130395398</v>
      </c>
      <c r="K46" s="67" t="n">
        <f aca="false">K36+K43</f>
        <v>648.4144</v>
      </c>
      <c r="L46" s="67" t="n">
        <f aca="false">L36+L43</f>
        <v>10602.175703954</v>
      </c>
      <c r="M46" s="67" t="n">
        <f aca="false">M36+M43</f>
        <v>383.953839601466</v>
      </c>
      <c r="N46" s="67" t="n">
        <f aca="false">N36+N43</f>
        <v>10337.7151435554</v>
      </c>
      <c r="O46" s="67" t="n">
        <f aca="false">O36+O43</f>
        <v>11009.6666278866</v>
      </c>
      <c r="P46" s="67" t="n">
        <f aca="false">P36+P43</f>
        <v>701.5843808</v>
      </c>
      <c r="Q46" s="67" t="n">
        <f aca="false">Q36+Q43</f>
        <v>11711.2510086866</v>
      </c>
      <c r="R46" s="67" t="n">
        <f aca="false">R36+R43</f>
        <v>11758.3239585828</v>
      </c>
      <c r="S46" s="67" t="n">
        <f aca="false">S36+S43</f>
        <v>754.20320936</v>
      </c>
      <c r="T46" s="67" t="n">
        <f aca="false">T36+T43</f>
        <v>12512.5271679428</v>
      </c>
    </row>
    <row r="47" customFormat="false" ht="12.75" hidden="false" customHeight="false" outlineLevel="0" collapsed="false">
      <c r="G47" s="32"/>
      <c r="H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8" activeCellId="0" sqref="A18: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56"/>
    <col collapsed="false" customWidth="true" hidden="false" outlineLevel="0" max="13" min="13" style="0" width="11.7"/>
    <col collapsed="false" customWidth="true" hidden="false" outlineLevel="0" max="14" min="14" style="0" width="12.56"/>
    <col collapsed="false" customWidth="true" hidden="false" outlineLevel="0" max="17" min="17" style="0" width="11.85"/>
    <col collapsed="false" customWidth="true" hidden="false" outlineLevel="0" max="20" min="20" style="0" width="10.28"/>
    <col collapsed="false" customWidth="true" hidden="false" outlineLevel="0" max="21" min="21" style="0" width="12.7"/>
    <col collapsed="false" customWidth="true" hidden="false" outlineLevel="0" max="22" min="22" style="0" width="14.28"/>
    <col collapsed="false" customWidth="true" hidden="false" outlineLevel="0" max="23" min="23" style="0" width="11.13"/>
    <col collapsed="false" customWidth="true" hidden="false" outlineLevel="0" max="25" min="25" style="0" width="10.71"/>
  </cols>
  <sheetData>
    <row r="1" customFormat="false" ht="18" hidden="false" customHeight="true" outlineLevel="0" collapsed="false">
      <c r="O1" s="85"/>
      <c r="P1" s="85"/>
      <c r="Q1" s="85"/>
      <c r="R1" s="85"/>
      <c r="S1" s="86"/>
      <c r="T1" s="87"/>
      <c r="U1" s="88"/>
      <c r="V1" s="89" t="s">
        <v>82</v>
      </c>
      <c r="W1" s="89"/>
      <c r="X1" s="89"/>
      <c r="Y1" s="89"/>
    </row>
    <row r="2" customFormat="false" ht="71.25" hidden="false" customHeight="true" outlineLevel="0" collapsed="false">
      <c r="O2" s="86"/>
      <c r="P2" s="86"/>
      <c r="Q2" s="86"/>
      <c r="R2" s="86"/>
      <c r="S2" s="86"/>
      <c r="T2" s="87"/>
      <c r="U2" s="88"/>
      <c r="V2" s="90" t="s">
        <v>83</v>
      </c>
      <c r="W2" s="90"/>
      <c r="X2" s="90"/>
      <c r="Y2" s="90"/>
    </row>
    <row r="3" customFormat="false" ht="28.5" hidden="false" customHeight="true" outlineLevel="0" collapsed="false">
      <c r="A3" s="91" t="s">
        <v>8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</row>
    <row r="4" customFormat="false" ht="32.25" hidden="false" customHeight="true" outlineLevel="0" collapsed="false">
      <c r="A4" s="92" t="s">
        <v>85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</row>
    <row r="5" customFormat="false" ht="32.25" hidden="false" customHeight="true" outlineLevel="0" collapsed="false">
      <c r="A5" s="93" t="s">
        <v>8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</row>
    <row r="6" customFormat="false" ht="19.5" hidden="false" customHeight="true" outlineLevel="0" collapsed="false">
      <c r="A6" s="95" t="s">
        <v>87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</row>
    <row r="7" customFormat="false" ht="26.25" hidden="false" customHeight="true" outlineLevel="0" collapsed="false">
      <c r="A7" s="97" t="s">
        <v>88</v>
      </c>
      <c r="B7" s="98"/>
      <c r="C7" s="98"/>
      <c r="D7" s="98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</row>
    <row r="8" customFormat="false" ht="22.5" hidden="false" customHeight="true" outlineLevel="0" collapsed="false">
      <c r="A8" s="97" t="s">
        <v>89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</row>
    <row r="9" customFormat="false" ht="16.5" hidden="false" customHeight="true" outlineLevel="0" collapsed="false">
      <c r="A9" s="97" t="s">
        <v>90</v>
      </c>
      <c r="B9" s="98"/>
      <c r="C9" s="98"/>
      <c r="D9" s="98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</row>
    <row r="10" customFormat="false" ht="15" hidden="false" customHeight="true" outlineLevel="0" collapsed="false">
      <c r="A10" s="97" t="s">
        <v>91</v>
      </c>
      <c r="B10" s="100"/>
      <c r="C10" s="100"/>
      <c r="D10" s="100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</row>
    <row r="11" customFormat="false" ht="15" hidden="false" customHeight="true" outlineLevel="0" collapsed="false">
      <c r="A11" s="97" t="s">
        <v>92</v>
      </c>
      <c r="B11" s="100"/>
      <c r="C11" s="100"/>
      <c r="D11" s="100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</row>
    <row r="12" customFormat="false" ht="14.25" hidden="false" customHeight="true" outlineLevel="0" collapsed="false">
      <c r="A12" s="101" t="s">
        <v>93</v>
      </c>
      <c r="B12" s="102"/>
      <c r="C12" s="102"/>
      <c r="D12" s="102"/>
      <c r="E12" s="102"/>
      <c r="F12" s="102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</row>
    <row r="13" customFormat="false" ht="14.25" hidden="false" customHeight="true" outlineLevel="0" collapsed="false">
      <c r="A13" s="99" t="s">
        <v>94</v>
      </c>
      <c r="B13" s="102"/>
      <c r="C13" s="102"/>
      <c r="D13" s="102"/>
      <c r="E13" s="103"/>
      <c r="F13" s="103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</row>
    <row r="14" customFormat="false" ht="19.15" hidden="false" customHeight="true" outlineLevel="0" collapsed="false">
      <c r="A14" s="99" t="s">
        <v>95</v>
      </c>
      <c r="B14" s="98"/>
      <c r="C14" s="98"/>
      <c r="D14" s="98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</row>
    <row r="15" customFormat="false" ht="20.25" hidden="false" customHeight="true" outlineLevel="0" collapsed="false">
      <c r="A15" s="104" t="s">
        <v>96</v>
      </c>
      <c r="B15" s="104"/>
      <c r="C15" s="104"/>
      <c r="D15" s="104"/>
      <c r="E15" s="104"/>
      <c r="F15" s="104"/>
      <c r="G15" s="104"/>
      <c r="H15" s="104"/>
      <c r="I15" s="105" t="s">
        <v>97</v>
      </c>
      <c r="J15" s="105"/>
      <c r="K15" s="105"/>
      <c r="L15" s="105"/>
      <c r="M15" s="105"/>
      <c r="N15" s="105" t="s">
        <v>98</v>
      </c>
      <c r="O15" s="105"/>
      <c r="P15" s="105"/>
      <c r="Q15" s="105"/>
      <c r="R15" s="105"/>
      <c r="S15" s="105"/>
      <c r="T15" s="105"/>
      <c r="U15" s="105" t="s">
        <v>99</v>
      </c>
      <c r="V15" s="105"/>
      <c r="W15" s="105"/>
      <c r="X15" s="105"/>
      <c r="Y15" s="105"/>
    </row>
    <row r="16" customFormat="false" ht="60.75" hidden="false" customHeight="true" outlineLevel="0" collapsed="false">
      <c r="A16" s="106" t="s">
        <v>100</v>
      </c>
      <c r="B16" s="106" t="s">
        <v>101</v>
      </c>
      <c r="C16" s="106" t="s">
        <v>102</v>
      </c>
      <c r="D16" s="106" t="s">
        <v>103</v>
      </c>
      <c r="E16" s="106" t="s">
        <v>104</v>
      </c>
      <c r="F16" s="106" t="s">
        <v>105</v>
      </c>
      <c r="G16" s="106" t="s">
        <v>106</v>
      </c>
      <c r="H16" s="107" t="s">
        <v>107</v>
      </c>
      <c r="I16" s="107" t="s">
        <v>108</v>
      </c>
      <c r="J16" s="107" t="s">
        <v>109</v>
      </c>
      <c r="K16" s="107" t="s">
        <v>110</v>
      </c>
      <c r="L16" s="108" t="s">
        <v>111</v>
      </c>
      <c r="M16" s="109" t="s">
        <v>112</v>
      </c>
      <c r="N16" s="106" t="s">
        <v>113</v>
      </c>
      <c r="O16" s="106" t="s">
        <v>114</v>
      </c>
      <c r="P16" s="106" t="s">
        <v>109</v>
      </c>
      <c r="Q16" s="106" t="s">
        <v>110</v>
      </c>
      <c r="R16" s="110" t="s">
        <v>111</v>
      </c>
      <c r="S16" s="110" t="s">
        <v>115</v>
      </c>
      <c r="T16" s="109" t="s">
        <v>116</v>
      </c>
      <c r="U16" s="107" t="s">
        <v>108</v>
      </c>
      <c r="V16" s="107" t="s">
        <v>109</v>
      </c>
      <c r="W16" s="107" t="s">
        <v>110</v>
      </c>
      <c r="X16" s="108" t="s">
        <v>111</v>
      </c>
      <c r="Y16" s="109" t="s">
        <v>112</v>
      </c>
    </row>
    <row r="17" customFormat="false" ht="12.75" hidden="false" customHeight="false" outlineLevel="0" collapsed="false">
      <c r="A17" s="110" t="s">
        <v>117</v>
      </c>
      <c r="B17" s="110" t="s">
        <v>118</v>
      </c>
      <c r="C17" s="110" t="s">
        <v>118</v>
      </c>
      <c r="D17" s="110" t="s">
        <v>49</v>
      </c>
      <c r="E17" s="110"/>
      <c r="F17" s="110"/>
      <c r="G17" s="110" t="s">
        <v>49</v>
      </c>
      <c r="H17" s="108" t="s">
        <v>49</v>
      </c>
      <c r="I17" s="111"/>
      <c r="J17" s="111"/>
      <c r="K17" s="111"/>
      <c r="L17" s="111"/>
      <c r="M17" s="111"/>
      <c r="N17" s="112"/>
      <c r="O17" s="112"/>
      <c r="P17" s="112"/>
      <c r="Q17" s="112"/>
      <c r="R17" s="112"/>
      <c r="S17" s="112"/>
      <c r="T17" s="111"/>
      <c r="U17" s="111"/>
      <c r="V17" s="111"/>
      <c r="W17" s="111"/>
      <c r="X17" s="111"/>
      <c r="Y17" s="111"/>
    </row>
    <row r="18" customFormat="false" ht="33.75" hidden="false" customHeight="false" outlineLevel="0" collapsed="false">
      <c r="A18" s="113" t="s">
        <v>52</v>
      </c>
      <c r="B18" s="113" t="s">
        <v>53</v>
      </c>
      <c r="C18" s="113" t="s">
        <v>51</v>
      </c>
      <c r="D18" s="114" t="s">
        <v>119</v>
      </c>
      <c r="E18" s="114" t="s">
        <v>120</v>
      </c>
      <c r="F18" s="114" t="s">
        <v>121</v>
      </c>
      <c r="G18" s="113" t="s">
        <v>122</v>
      </c>
      <c r="H18" s="115" t="s">
        <v>81</v>
      </c>
      <c r="I18" s="115" t="s">
        <v>123</v>
      </c>
      <c r="J18" s="115" t="s">
        <v>124</v>
      </c>
      <c r="K18" s="116" t="s">
        <v>125</v>
      </c>
      <c r="L18" s="116" t="s">
        <v>126</v>
      </c>
      <c r="M18" s="116" t="s">
        <v>127</v>
      </c>
      <c r="N18" s="113" t="s">
        <v>128</v>
      </c>
      <c r="O18" s="117" t="s">
        <v>129</v>
      </c>
      <c r="P18" s="117" t="s">
        <v>130</v>
      </c>
      <c r="Q18" s="114" t="s">
        <v>131</v>
      </c>
      <c r="R18" s="114" t="s">
        <v>132</v>
      </c>
      <c r="S18" s="114" t="s">
        <v>133</v>
      </c>
      <c r="T18" s="116" t="s">
        <v>134</v>
      </c>
      <c r="U18" s="115" t="s">
        <v>135</v>
      </c>
      <c r="V18" s="115" t="s">
        <v>136</v>
      </c>
      <c r="W18" s="116" t="s">
        <v>137</v>
      </c>
      <c r="X18" s="116" t="s">
        <v>138</v>
      </c>
      <c r="Y18" s="116" t="s">
        <v>139</v>
      </c>
    </row>
    <row r="19" customFormat="false" ht="12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9"/>
      <c r="I19" s="111"/>
      <c r="J19" s="111"/>
      <c r="K19" s="111"/>
      <c r="L19" s="111"/>
      <c r="M19" s="111"/>
      <c r="N19" s="112"/>
      <c r="O19" s="112"/>
      <c r="P19" s="112"/>
      <c r="Q19" s="112"/>
      <c r="R19" s="112"/>
      <c r="S19" s="112"/>
      <c r="T19" s="111"/>
      <c r="U19" s="111"/>
      <c r="V19" s="111"/>
      <c r="W19" s="111"/>
      <c r="X19" s="111"/>
      <c r="Y19" s="111"/>
    </row>
    <row r="20" customFormat="false" ht="12.7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9"/>
      <c r="I20" s="111"/>
      <c r="J20" s="111"/>
      <c r="K20" s="111"/>
      <c r="L20" s="111"/>
      <c r="M20" s="111"/>
      <c r="N20" s="112"/>
      <c r="O20" s="112"/>
      <c r="P20" s="112"/>
      <c r="Q20" s="112"/>
      <c r="R20" s="112"/>
      <c r="S20" s="112"/>
      <c r="T20" s="111"/>
      <c r="U20" s="111"/>
      <c r="V20" s="111"/>
      <c r="W20" s="111"/>
      <c r="X20" s="111"/>
      <c r="Y20" s="111"/>
    </row>
    <row r="21" customFormat="false" ht="12.75" hidden="true" customHeight="false" outlineLevel="0" collapsed="false">
      <c r="A21" s="120" t="s">
        <v>58</v>
      </c>
      <c r="B21" s="121"/>
      <c r="C21" s="122" t="n">
        <v>0.5</v>
      </c>
      <c r="D21" s="121" t="n">
        <v>142.4</v>
      </c>
      <c r="E21" s="121"/>
      <c r="F21" s="121"/>
      <c r="G21" s="123" t="n">
        <v>14.9</v>
      </c>
      <c r="H21" s="124" t="n">
        <f aca="false">D21+G21</f>
        <v>157.3</v>
      </c>
      <c r="I21" s="111"/>
      <c r="J21" s="111"/>
      <c r="K21" s="111"/>
      <c r="L21" s="111"/>
      <c r="M21" s="111"/>
      <c r="N21" s="112"/>
      <c r="O21" s="112"/>
      <c r="P21" s="112"/>
      <c r="Q21" s="112"/>
      <c r="R21" s="112"/>
      <c r="S21" s="112"/>
      <c r="T21" s="111"/>
      <c r="U21" s="111"/>
      <c r="V21" s="111"/>
      <c r="W21" s="111"/>
      <c r="X21" s="111"/>
      <c r="Y21" s="111"/>
    </row>
    <row r="22" customFormat="false" ht="12.75" hidden="true" customHeight="false" outlineLevel="0" collapsed="false">
      <c r="A22" s="125" t="s">
        <v>140</v>
      </c>
      <c r="B22" s="126" t="n">
        <v>2740</v>
      </c>
      <c r="C22" s="127" t="n">
        <v>0.5</v>
      </c>
      <c r="D22" s="128" t="n">
        <v>126.5</v>
      </c>
      <c r="E22" s="128"/>
      <c r="F22" s="128"/>
      <c r="G22" s="123" t="n">
        <v>7.5</v>
      </c>
      <c r="H22" s="124" t="n">
        <f aca="false">D22+G22</f>
        <v>134</v>
      </c>
      <c r="I22" s="111"/>
      <c r="J22" s="111"/>
      <c r="K22" s="111"/>
      <c r="L22" s="111"/>
      <c r="M22" s="111"/>
      <c r="N22" s="112"/>
      <c r="O22" s="112"/>
      <c r="P22" s="112"/>
      <c r="Q22" s="112"/>
      <c r="R22" s="112"/>
      <c r="S22" s="112"/>
      <c r="T22" s="111"/>
      <c r="U22" s="111"/>
      <c r="V22" s="111"/>
      <c r="W22" s="111"/>
      <c r="X22" s="111"/>
      <c r="Y22" s="111"/>
    </row>
    <row r="23" customFormat="false" ht="12.75" hidden="true" customHeight="false" outlineLevel="0" collapsed="false">
      <c r="A23" s="125" t="s">
        <v>141</v>
      </c>
      <c r="B23" s="126" t="n">
        <v>2376</v>
      </c>
      <c r="C23" s="127" t="n">
        <v>0.5</v>
      </c>
      <c r="D23" s="128" t="n">
        <v>126.5</v>
      </c>
      <c r="E23" s="128"/>
      <c r="F23" s="128"/>
      <c r="G23" s="123" t="n">
        <v>7.5</v>
      </c>
      <c r="H23" s="124" t="n">
        <f aca="false">D23+G23</f>
        <v>134</v>
      </c>
      <c r="I23" s="111"/>
      <c r="J23" s="111"/>
      <c r="K23" s="111"/>
      <c r="L23" s="111"/>
      <c r="M23" s="111"/>
      <c r="N23" s="112"/>
      <c r="O23" s="112"/>
      <c r="P23" s="112"/>
      <c r="Q23" s="112"/>
      <c r="R23" s="112"/>
      <c r="S23" s="112"/>
      <c r="T23" s="111"/>
      <c r="U23" s="111"/>
      <c r="V23" s="111"/>
      <c r="W23" s="111"/>
      <c r="X23" s="111"/>
      <c r="Y23" s="111"/>
    </row>
    <row r="24" customFormat="false" ht="12.75" hidden="true" customHeight="false" outlineLevel="0" collapsed="false">
      <c r="A24" s="125" t="s">
        <v>142</v>
      </c>
      <c r="B24" s="126" t="n">
        <v>5541</v>
      </c>
      <c r="C24" s="127" t="n">
        <v>1</v>
      </c>
      <c r="D24" s="128" t="n">
        <v>253.1</v>
      </c>
      <c r="E24" s="128"/>
      <c r="F24" s="128"/>
      <c r="G24" s="129" t="n">
        <v>14.9</v>
      </c>
      <c r="H24" s="124" t="n">
        <f aca="false">D24+G24</f>
        <v>268</v>
      </c>
      <c r="I24" s="111"/>
      <c r="J24" s="111"/>
      <c r="K24" s="111"/>
      <c r="L24" s="111"/>
      <c r="M24" s="111"/>
      <c r="N24" s="112"/>
      <c r="O24" s="112"/>
      <c r="P24" s="112"/>
      <c r="Q24" s="112"/>
      <c r="R24" s="112"/>
      <c r="S24" s="112"/>
      <c r="T24" s="111"/>
      <c r="U24" s="111"/>
      <c r="V24" s="111"/>
      <c r="W24" s="111"/>
      <c r="X24" s="111"/>
      <c r="Y24" s="111"/>
    </row>
    <row r="25" customFormat="false" ht="12.75" hidden="true" customHeight="false" outlineLevel="0" collapsed="false">
      <c r="A25" s="125" t="s">
        <v>143</v>
      </c>
      <c r="B25" s="126" t="n">
        <v>14303</v>
      </c>
      <c r="C25" s="127" t="n">
        <v>1</v>
      </c>
      <c r="D25" s="128" t="n">
        <v>284.7</v>
      </c>
      <c r="E25" s="128"/>
      <c r="F25" s="128"/>
      <c r="G25" s="129" t="n">
        <v>14.9</v>
      </c>
      <c r="H25" s="124" t="n">
        <f aca="false">D25+G25</f>
        <v>299.6</v>
      </c>
      <c r="I25" s="111"/>
      <c r="J25" s="111"/>
      <c r="K25" s="111"/>
      <c r="L25" s="111"/>
      <c r="M25" s="111"/>
      <c r="N25" s="112"/>
      <c r="O25" s="112"/>
      <c r="P25" s="112"/>
      <c r="Q25" s="112"/>
      <c r="R25" s="112"/>
      <c r="S25" s="112"/>
      <c r="T25" s="111"/>
      <c r="U25" s="111"/>
      <c r="V25" s="111"/>
      <c r="W25" s="111"/>
      <c r="X25" s="111"/>
      <c r="Y25" s="111"/>
    </row>
    <row r="26" customFormat="false" ht="12.75" hidden="true" customHeight="false" outlineLevel="0" collapsed="false">
      <c r="A26" s="125" t="s">
        <v>144</v>
      </c>
      <c r="B26" s="126" t="n">
        <v>2712</v>
      </c>
      <c r="C26" s="127" t="n">
        <v>0.5</v>
      </c>
      <c r="D26" s="128" t="n">
        <v>126.5</v>
      </c>
      <c r="E26" s="128"/>
      <c r="F26" s="128"/>
      <c r="G26" s="123" t="n">
        <v>7.5</v>
      </c>
      <c r="H26" s="124" t="n">
        <f aca="false">D26+G26</f>
        <v>134</v>
      </c>
      <c r="I26" s="111"/>
      <c r="J26" s="111"/>
      <c r="K26" s="111"/>
      <c r="L26" s="111"/>
      <c r="M26" s="111"/>
      <c r="N26" s="112"/>
      <c r="O26" s="112"/>
      <c r="P26" s="112"/>
      <c r="Q26" s="112"/>
      <c r="R26" s="112"/>
      <c r="S26" s="112"/>
      <c r="T26" s="111"/>
      <c r="U26" s="111"/>
      <c r="V26" s="111"/>
      <c r="W26" s="111"/>
      <c r="X26" s="111"/>
      <c r="Y26" s="111"/>
    </row>
    <row r="27" customFormat="false" ht="12.75" hidden="true" customHeight="false" outlineLevel="0" collapsed="false">
      <c r="A27" s="125" t="s">
        <v>59</v>
      </c>
      <c r="B27" s="126"/>
      <c r="C27" s="127" t="n">
        <v>0.5</v>
      </c>
      <c r="D27" s="128" t="n">
        <v>142.4</v>
      </c>
      <c r="E27" s="128"/>
      <c r="F27" s="128"/>
      <c r="G27" s="123" t="n">
        <v>14.9</v>
      </c>
      <c r="H27" s="124" t="n">
        <f aca="false">D27+G27</f>
        <v>157.3</v>
      </c>
      <c r="I27" s="111"/>
      <c r="J27" s="111"/>
      <c r="K27" s="111"/>
      <c r="L27" s="111"/>
      <c r="M27" s="111"/>
      <c r="N27" s="112"/>
      <c r="O27" s="112"/>
      <c r="P27" s="112"/>
      <c r="Q27" s="112"/>
      <c r="R27" s="112"/>
      <c r="S27" s="112"/>
      <c r="T27" s="111"/>
      <c r="U27" s="111"/>
      <c r="V27" s="111"/>
      <c r="W27" s="111"/>
      <c r="X27" s="111"/>
      <c r="Y27" s="111"/>
    </row>
    <row r="28" customFormat="false" ht="12.75" hidden="true" customHeight="false" outlineLevel="0" collapsed="false">
      <c r="A28" s="125" t="s">
        <v>145</v>
      </c>
      <c r="B28" s="126" t="n">
        <v>5576</v>
      </c>
      <c r="C28" s="127" t="n">
        <v>0.5</v>
      </c>
      <c r="D28" s="128" t="n">
        <v>134.4</v>
      </c>
      <c r="E28" s="128"/>
      <c r="F28" s="128"/>
      <c r="G28" s="123" t="n">
        <v>7.5</v>
      </c>
      <c r="H28" s="124" t="n">
        <f aca="false">D28+G28</f>
        <v>141.9</v>
      </c>
      <c r="I28" s="111"/>
      <c r="J28" s="111"/>
      <c r="K28" s="111"/>
      <c r="L28" s="111"/>
      <c r="M28" s="111"/>
      <c r="N28" s="112"/>
      <c r="O28" s="112"/>
      <c r="P28" s="112"/>
      <c r="Q28" s="112"/>
      <c r="R28" s="112"/>
      <c r="S28" s="112"/>
      <c r="T28" s="111"/>
      <c r="U28" s="111"/>
      <c r="V28" s="111"/>
      <c r="W28" s="111"/>
      <c r="X28" s="111"/>
      <c r="Y28" s="111"/>
    </row>
    <row r="29" customFormat="false" ht="12.75" hidden="true" customHeight="false" outlineLevel="0" collapsed="false">
      <c r="A29" s="125" t="s">
        <v>146</v>
      </c>
      <c r="B29" s="126" t="n">
        <v>3227</v>
      </c>
      <c r="C29" s="127" t="n">
        <v>0.5</v>
      </c>
      <c r="D29" s="128" t="n">
        <v>163.7</v>
      </c>
      <c r="E29" s="128"/>
      <c r="F29" s="128"/>
      <c r="G29" s="123" t="n">
        <v>7.5</v>
      </c>
      <c r="H29" s="124" t="n">
        <f aca="false">D29+G29</f>
        <v>171.2</v>
      </c>
      <c r="I29" s="111"/>
      <c r="J29" s="111"/>
      <c r="K29" s="111"/>
      <c r="L29" s="111"/>
      <c r="M29" s="111"/>
      <c r="N29" s="112"/>
      <c r="O29" s="112"/>
      <c r="P29" s="112"/>
      <c r="Q29" s="112"/>
      <c r="R29" s="112"/>
      <c r="S29" s="112"/>
      <c r="T29" s="111"/>
      <c r="U29" s="111"/>
      <c r="V29" s="111"/>
      <c r="W29" s="111"/>
      <c r="X29" s="111"/>
      <c r="Y29" s="111"/>
    </row>
    <row r="30" customFormat="false" ht="12.75" hidden="true" customHeight="false" outlineLevel="0" collapsed="false">
      <c r="A30" s="125" t="s">
        <v>147</v>
      </c>
      <c r="B30" s="126" t="n">
        <v>2771</v>
      </c>
      <c r="C30" s="127" t="n">
        <v>0.5</v>
      </c>
      <c r="D30" s="128" t="n">
        <v>126.5</v>
      </c>
      <c r="E30" s="128"/>
      <c r="F30" s="128"/>
      <c r="G30" s="123" t="n">
        <v>7.5</v>
      </c>
      <c r="H30" s="124" t="n">
        <f aca="false">D30+G30</f>
        <v>134</v>
      </c>
      <c r="I30" s="111"/>
      <c r="J30" s="111"/>
      <c r="K30" s="111"/>
      <c r="L30" s="111"/>
      <c r="M30" s="111"/>
      <c r="N30" s="112"/>
      <c r="O30" s="112"/>
      <c r="P30" s="112"/>
      <c r="Q30" s="112"/>
      <c r="R30" s="112"/>
      <c r="S30" s="112"/>
      <c r="T30" s="111"/>
      <c r="U30" s="111"/>
      <c r="V30" s="111"/>
      <c r="W30" s="111"/>
      <c r="X30" s="111"/>
      <c r="Y30" s="111"/>
    </row>
    <row r="31" customFormat="false" ht="12.75" hidden="true" customHeight="false" outlineLevel="0" collapsed="false">
      <c r="A31" s="125" t="s">
        <v>148</v>
      </c>
      <c r="B31" s="126" t="n">
        <v>9156</v>
      </c>
      <c r="C31" s="127" t="n">
        <v>1</v>
      </c>
      <c r="D31" s="128" t="n">
        <v>284.7</v>
      </c>
      <c r="E31" s="128"/>
      <c r="F31" s="128"/>
      <c r="G31" s="129" t="n">
        <v>14.9</v>
      </c>
      <c r="H31" s="124" t="n">
        <f aca="false">D31+G31</f>
        <v>299.6</v>
      </c>
      <c r="I31" s="111"/>
      <c r="J31" s="111"/>
      <c r="K31" s="111"/>
      <c r="L31" s="111"/>
      <c r="M31" s="111"/>
      <c r="N31" s="112"/>
      <c r="O31" s="112"/>
      <c r="P31" s="112"/>
      <c r="Q31" s="112"/>
      <c r="R31" s="112"/>
      <c r="S31" s="112"/>
      <c r="T31" s="111"/>
      <c r="U31" s="111"/>
      <c r="V31" s="111"/>
      <c r="W31" s="111"/>
      <c r="X31" s="111"/>
      <c r="Y31" s="111"/>
    </row>
    <row r="32" customFormat="false" ht="12.75" hidden="true" customHeight="false" outlineLevel="0" collapsed="false">
      <c r="A32" s="130" t="s">
        <v>149</v>
      </c>
      <c r="B32" s="126" t="n">
        <v>25888</v>
      </c>
      <c r="C32" s="127" t="n">
        <v>1</v>
      </c>
      <c r="D32" s="128" t="n">
        <v>284.7</v>
      </c>
      <c r="E32" s="128"/>
      <c r="F32" s="128"/>
      <c r="G32" s="129" t="n">
        <v>14.9</v>
      </c>
      <c r="H32" s="124" t="n">
        <f aca="false">D32+G32</f>
        <v>299.6</v>
      </c>
      <c r="I32" s="111"/>
      <c r="J32" s="111"/>
      <c r="K32" s="111"/>
      <c r="L32" s="111"/>
      <c r="M32" s="111"/>
      <c r="N32" s="112"/>
      <c r="O32" s="112"/>
      <c r="P32" s="112"/>
      <c r="Q32" s="112"/>
      <c r="R32" s="112"/>
      <c r="S32" s="112"/>
      <c r="T32" s="111"/>
      <c r="U32" s="111"/>
      <c r="V32" s="111"/>
      <c r="W32" s="111"/>
      <c r="X32" s="111"/>
      <c r="Y32" s="111"/>
    </row>
    <row r="33" customFormat="false" ht="12.75" hidden="true" customHeight="false" outlineLevel="0" collapsed="false">
      <c r="A33" s="125" t="s">
        <v>150</v>
      </c>
      <c r="B33" s="126" t="n">
        <v>4341</v>
      </c>
      <c r="C33" s="127" t="n">
        <v>0.5</v>
      </c>
      <c r="D33" s="128" t="n">
        <v>134.4</v>
      </c>
      <c r="E33" s="128"/>
      <c r="F33" s="128"/>
      <c r="G33" s="123" t="n">
        <v>7.5</v>
      </c>
      <c r="H33" s="124" t="n">
        <f aca="false">D33+G33</f>
        <v>141.9</v>
      </c>
      <c r="I33" s="111"/>
      <c r="J33" s="111"/>
      <c r="K33" s="111"/>
      <c r="L33" s="111"/>
      <c r="M33" s="111"/>
      <c r="N33" s="112"/>
      <c r="O33" s="112"/>
      <c r="P33" s="112"/>
      <c r="Q33" s="112"/>
      <c r="R33" s="112"/>
      <c r="S33" s="112"/>
      <c r="T33" s="111"/>
      <c r="U33" s="111"/>
      <c r="V33" s="111"/>
      <c r="W33" s="111"/>
      <c r="X33" s="111"/>
      <c r="Y33" s="111"/>
    </row>
    <row r="34" customFormat="false" ht="12.75" hidden="true" customHeight="false" outlineLevel="0" collapsed="false">
      <c r="A34" s="125" t="s">
        <v>151</v>
      </c>
      <c r="B34" s="126" t="n">
        <v>3600</v>
      </c>
      <c r="C34" s="127" t="n">
        <v>0.5</v>
      </c>
      <c r="D34" s="128" t="n">
        <v>134.4</v>
      </c>
      <c r="E34" s="128"/>
      <c r="F34" s="128"/>
      <c r="G34" s="123" t="n">
        <v>7.5</v>
      </c>
      <c r="H34" s="124" t="n">
        <f aca="false">D34+G34</f>
        <v>141.9</v>
      </c>
      <c r="I34" s="111"/>
      <c r="J34" s="111"/>
      <c r="K34" s="111"/>
      <c r="L34" s="111"/>
      <c r="M34" s="111"/>
      <c r="N34" s="112"/>
      <c r="O34" s="112"/>
      <c r="P34" s="112"/>
      <c r="Q34" s="112"/>
      <c r="R34" s="112"/>
      <c r="S34" s="112"/>
      <c r="T34" s="111"/>
      <c r="U34" s="111"/>
      <c r="V34" s="111"/>
      <c r="W34" s="111"/>
      <c r="X34" s="111"/>
      <c r="Y34" s="111"/>
    </row>
    <row r="35" customFormat="false" ht="12.75" hidden="true" customHeight="false" outlineLevel="0" collapsed="false">
      <c r="A35" s="125" t="s">
        <v>60</v>
      </c>
      <c r="B35" s="126"/>
      <c r="C35" s="127" t="n">
        <v>0.5</v>
      </c>
      <c r="D35" s="128" t="n">
        <v>142.4</v>
      </c>
      <c r="E35" s="128"/>
      <c r="F35" s="128"/>
      <c r="G35" s="123" t="n">
        <v>14.9</v>
      </c>
      <c r="H35" s="124" t="n">
        <f aca="false">D35+G35</f>
        <v>157.3</v>
      </c>
      <c r="I35" s="111"/>
      <c r="J35" s="111"/>
      <c r="K35" s="111"/>
      <c r="L35" s="111"/>
      <c r="M35" s="111"/>
      <c r="N35" s="112"/>
      <c r="O35" s="112"/>
      <c r="P35" s="112"/>
      <c r="Q35" s="112"/>
      <c r="R35" s="112"/>
      <c r="S35" s="112"/>
      <c r="T35" s="111"/>
      <c r="U35" s="111"/>
      <c r="V35" s="111"/>
      <c r="W35" s="111"/>
      <c r="X35" s="111"/>
      <c r="Y35" s="111"/>
    </row>
    <row r="36" customFormat="false" ht="12.75" hidden="true" customHeight="false" outlineLevel="0" collapsed="false">
      <c r="A36" s="125" t="s">
        <v>152</v>
      </c>
      <c r="B36" s="126" t="n">
        <v>11219</v>
      </c>
      <c r="C36" s="127" t="n">
        <v>1</v>
      </c>
      <c r="D36" s="128" t="n">
        <v>301.5</v>
      </c>
      <c r="E36" s="128"/>
      <c r="F36" s="128"/>
      <c r="G36" s="129" t="n">
        <v>14.9</v>
      </c>
      <c r="H36" s="124" t="n">
        <f aca="false">D36+G36</f>
        <v>316.4</v>
      </c>
      <c r="I36" s="111"/>
      <c r="J36" s="111"/>
      <c r="K36" s="111"/>
      <c r="L36" s="111"/>
      <c r="M36" s="111"/>
      <c r="N36" s="112"/>
      <c r="O36" s="112"/>
      <c r="P36" s="112"/>
      <c r="Q36" s="112"/>
      <c r="R36" s="112"/>
      <c r="S36" s="112"/>
      <c r="T36" s="111"/>
      <c r="U36" s="111"/>
      <c r="V36" s="111"/>
      <c r="W36" s="111"/>
      <c r="X36" s="111"/>
      <c r="Y36" s="111"/>
    </row>
    <row r="37" customFormat="false" ht="12.75" hidden="true" customHeight="false" outlineLevel="0" collapsed="false">
      <c r="A37" s="125" t="s">
        <v>153</v>
      </c>
      <c r="B37" s="126" t="n">
        <v>6759</v>
      </c>
      <c r="C37" s="127" t="n">
        <v>0.5</v>
      </c>
      <c r="D37" s="128" t="n">
        <v>134.4</v>
      </c>
      <c r="E37" s="128"/>
      <c r="F37" s="128"/>
      <c r="G37" s="123" t="n">
        <v>7.5</v>
      </c>
      <c r="H37" s="124" t="n">
        <f aca="false">D37+G37</f>
        <v>141.9</v>
      </c>
      <c r="I37" s="111"/>
      <c r="J37" s="111"/>
      <c r="K37" s="111"/>
      <c r="L37" s="111"/>
      <c r="M37" s="111"/>
      <c r="N37" s="112"/>
      <c r="O37" s="112"/>
      <c r="P37" s="112"/>
      <c r="Q37" s="112"/>
      <c r="R37" s="112"/>
      <c r="S37" s="112"/>
      <c r="T37" s="111"/>
      <c r="U37" s="111"/>
      <c r="V37" s="111"/>
      <c r="W37" s="111"/>
      <c r="X37" s="111"/>
      <c r="Y37" s="111"/>
    </row>
    <row r="38" customFormat="false" ht="12.75" hidden="true" customHeight="false" outlineLevel="0" collapsed="false">
      <c r="A38" s="125" t="s">
        <v>154</v>
      </c>
      <c r="B38" s="126" t="n">
        <v>2624</v>
      </c>
      <c r="C38" s="127" t="n">
        <v>0.5</v>
      </c>
      <c r="D38" s="128" t="n">
        <v>126.5</v>
      </c>
      <c r="E38" s="128"/>
      <c r="F38" s="128"/>
      <c r="G38" s="123" t="n">
        <v>7.5</v>
      </c>
      <c r="H38" s="124" t="n">
        <f aca="false">D38+G38</f>
        <v>134</v>
      </c>
      <c r="I38" s="111"/>
      <c r="J38" s="111"/>
      <c r="K38" s="111"/>
      <c r="L38" s="111"/>
      <c r="M38" s="111"/>
      <c r="N38" s="112"/>
      <c r="O38" s="112"/>
      <c r="P38" s="112"/>
      <c r="Q38" s="112"/>
      <c r="R38" s="112"/>
      <c r="S38" s="112"/>
      <c r="T38" s="111"/>
      <c r="U38" s="111"/>
      <c r="V38" s="111"/>
      <c r="W38" s="111"/>
      <c r="X38" s="111"/>
      <c r="Y38" s="111"/>
    </row>
    <row r="39" customFormat="false" ht="12.75" hidden="true" customHeight="false" outlineLevel="0" collapsed="false">
      <c r="A39" s="125" t="s">
        <v>155</v>
      </c>
      <c r="B39" s="126" t="n">
        <v>9445</v>
      </c>
      <c r="C39" s="127" t="n">
        <v>1</v>
      </c>
      <c r="D39" s="128" t="n">
        <v>284.7</v>
      </c>
      <c r="E39" s="128"/>
      <c r="F39" s="128"/>
      <c r="G39" s="129" t="n">
        <v>14.9</v>
      </c>
      <c r="H39" s="124" t="n">
        <f aca="false">D39+G39</f>
        <v>299.6</v>
      </c>
      <c r="I39" s="111"/>
      <c r="J39" s="111"/>
      <c r="K39" s="111"/>
      <c r="L39" s="111"/>
      <c r="M39" s="111"/>
      <c r="N39" s="112"/>
      <c r="O39" s="112"/>
      <c r="P39" s="112"/>
      <c r="Q39" s="112"/>
      <c r="R39" s="112"/>
      <c r="S39" s="112"/>
      <c r="T39" s="111"/>
      <c r="U39" s="111"/>
      <c r="V39" s="111"/>
      <c r="W39" s="111"/>
      <c r="X39" s="111"/>
      <c r="Y39" s="111"/>
    </row>
    <row r="40" customFormat="false" ht="12.75" hidden="true" customHeight="false" outlineLevel="0" collapsed="false">
      <c r="A40" s="125" t="s">
        <v>156</v>
      </c>
      <c r="B40" s="126" t="n">
        <v>2935</v>
      </c>
      <c r="C40" s="127" t="n">
        <v>0.5</v>
      </c>
      <c r="D40" s="128" t="n">
        <v>134.4</v>
      </c>
      <c r="E40" s="128"/>
      <c r="F40" s="128"/>
      <c r="G40" s="123" t="n">
        <v>7.5</v>
      </c>
      <c r="H40" s="124" t="n">
        <f aca="false">D40+G40</f>
        <v>141.9</v>
      </c>
      <c r="I40" s="111"/>
      <c r="J40" s="111"/>
      <c r="K40" s="111"/>
      <c r="L40" s="111"/>
      <c r="M40" s="111"/>
      <c r="N40" s="112"/>
      <c r="O40" s="112"/>
      <c r="P40" s="112"/>
      <c r="Q40" s="112"/>
      <c r="R40" s="112"/>
      <c r="S40" s="112"/>
      <c r="T40" s="111"/>
      <c r="U40" s="111"/>
      <c r="V40" s="111"/>
      <c r="W40" s="111"/>
      <c r="X40" s="111"/>
      <c r="Y40" s="111"/>
    </row>
    <row r="41" customFormat="false" ht="12.75" hidden="true" customHeight="false" outlineLevel="0" collapsed="false">
      <c r="A41" s="125" t="s">
        <v>157</v>
      </c>
      <c r="B41" s="126" t="n">
        <v>3154</v>
      </c>
      <c r="C41" s="127" t="n">
        <v>0.5</v>
      </c>
      <c r="D41" s="128" t="n">
        <v>134.4</v>
      </c>
      <c r="E41" s="128"/>
      <c r="F41" s="128"/>
      <c r="G41" s="123" t="n">
        <v>7.5</v>
      </c>
      <c r="H41" s="124" t="n">
        <f aca="false">D41+G41</f>
        <v>141.9</v>
      </c>
      <c r="I41" s="111"/>
      <c r="J41" s="111"/>
      <c r="K41" s="111"/>
      <c r="L41" s="111"/>
      <c r="M41" s="111"/>
      <c r="N41" s="112"/>
      <c r="O41" s="112"/>
      <c r="P41" s="112"/>
      <c r="Q41" s="112"/>
      <c r="R41" s="112"/>
      <c r="S41" s="112"/>
      <c r="T41" s="111"/>
      <c r="U41" s="111"/>
      <c r="V41" s="111"/>
      <c r="W41" s="111"/>
      <c r="X41" s="111"/>
      <c r="Y41" s="111"/>
    </row>
    <row r="42" customFormat="false" ht="12.75" hidden="true" customHeight="false" outlineLevel="0" collapsed="false">
      <c r="A42" s="125" t="s">
        <v>158</v>
      </c>
      <c r="B42" s="126" t="n">
        <v>6813</v>
      </c>
      <c r="C42" s="127" t="n">
        <v>0.5</v>
      </c>
      <c r="D42" s="128" t="n">
        <v>134.4</v>
      </c>
      <c r="E42" s="128"/>
      <c r="F42" s="128"/>
      <c r="G42" s="123" t="n">
        <v>7.5</v>
      </c>
      <c r="H42" s="124" t="n">
        <f aca="false">D42+G42</f>
        <v>141.9</v>
      </c>
      <c r="I42" s="111"/>
      <c r="J42" s="111"/>
      <c r="K42" s="111"/>
      <c r="L42" s="111"/>
      <c r="M42" s="111"/>
      <c r="N42" s="112"/>
      <c r="O42" s="112"/>
      <c r="P42" s="112"/>
      <c r="Q42" s="112"/>
      <c r="R42" s="112"/>
      <c r="S42" s="112"/>
      <c r="T42" s="111"/>
      <c r="U42" s="111"/>
      <c r="V42" s="111"/>
      <c r="W42" s="111"/>
      <c r="X42" s="111"/>
      <c r="Y42" s="111"/>
    </row>
    <row r="43" customFormat="false" ht="12.75" hidden="true" customHeight="false" outlineLevel="0" collapsed="false">
      <c r="A43" s="125" t="s">
        <v>159</v>
      </c>
      <c r="B43" s="126" t="n">
        <v>6101</v>
      </c>
      <c r="C43" s="127" t="n">
        <v>0.5</v>
      </c>
      <c r="D43" s="128" t="n">
        <v>134.4</v>
      </c>
      <c r="E43" s="128"/>
      <c r="F43" s="128"/>
      <c r="G43" s="123" t="n">
        <v>7.5</v>
      </c>
      <c r="H43" s="124" t="n">
        <f aca="false">D43+G43</f>
        <v>141.9</v>
      </c>
      <c r="I43" s="111"/>
      <c r="J43" s="111"/>
      <c r="K43" s="111"/>
      <c r="L43" s="111"/>
      <c r="M43" s="111"/>
      <c r="N43" s="112"/>
      <c r="O43" s="112"/>
      <c r="P43" s="112"/>
      <c r="Q43" s="112"/>
      <c r="R43" s="112"/>
      <c r="S43" s="112"/>
      <c r="T43" s="111"/>
      <c r="U43" s="111"/>
      <c r="V43" s="111"/>
      <c r="W43" s="111"/>
      <c r="X43" s="111"/>
      <c r="Y43" s="111"/>
    </row>
    <row r="44" customFormat="false" ht="12.75" hidden="true" customHeight="false" outlineLevel="0" collapsed="false">
      <c r="A44" s="125" t="s">
        <v>160</v>
      </c>
      <c r="B44" s="126" t="n">
        <v>501</v>
      </c>
      <c r="C44" s="127" t="n">
        <v>0.5</v>
      </c>
      <c r="D44" s="128" t="n">
        <v>148.8</v>
      </c>
      <c r="E44" s="128"/>
      <c r="F44" s="128"/>
      <c r="G44" s="123" t="n">
        <v>7.5</v>
      </c>
      <c r="H44" s="124" t="n">
        <f aca="false">D44+G44</f>
        <v>156.3</v>
      </c>
      <c r="I44" s="111"/>
      <c r="J44" s="111"/>
      <c r="K44" s="111"/>
      <c r="L44" s="111"/>
      <c r="M44" s="111"/>
      <c r="N44" s="112"/>
      <c r="O44" s="112"/>
      <c r="P44" s="112"/>
      <c r="Q44" s="112"/>
      <c r="R44" s="112"/>
      <c r="S44" s="112"/>
      <c r="T44" s="111"/>
      <c r="U44" s="111"/>
      <c r="V44" s="111"/>
      <c r="W44" s="111"/>
      <c r="X44" s="111"/>
      <c r="Y44" s="111"/>
    </row>
    <row r="45" customFormat="false" ht="12.75" hidden="true" customHeight="false" outlineLevel="0" collapsed="false">
      <c r="A45" s="125" t="s">
        <v>161</v>
      </c>
      <c r="B45" s="126" t="n">
        <v>3959</v>
      </c>
      <c r="C45" s="127" t="n">
        <v>0.5</v>
      </c>
      <c r="D45" s="128" t="n">
        <v>158.1</v>
      </c>
      <c r="E45" s="128"/>
      <c r="F45" s="128"/>
      <c r="G45" s="123" t="n">
        <v>7.5</v>
      </c>
      <c r="H45" s="124" t="n">
        <f aca="false">D45+G45</f>
        <v>165.6</v>
      </c>
      <c r="I45" s="111"/>
      <c r="J45" s="111"/>
      <c r="K45" s="111"/>
      <c r="L45" s="111"/>
      <c r="M45" s="111"/>
      <c r="N45" s="112"/>
      <c r="O45" s="112"/>
      <c r="P45" s="112"/>
      <c r="Q45" s="112"/>
      <c r="R45" s="112"/>
      <c r="S45" s="112"/>
      <c r="T45" s="111"/>
      <c r="U45" s="111"/>
      <c r="V45" s="111"/>
      <c r="W45" s="111"/>
      <c r="X45" s="111"/>
      <c r="Y45" s="111"/>
    </row>
    <row r="46" customFormat="false" ht="12.75" hidden="true" customHeight="false" outlineLevel="0" collapsed="false">
      <c r="A46" s="125" t="s">
        <v>162</v>
      </c>
      <c r="B46" s="126" t="n">
        <v>3575</v>
      </c>
      <c r="C46" s="127" t="n">
        <v>0.5</v>
      </c>
      <c r="D46" s="128" t="n">
        <v>134.4</v>
      </c>
      <c r="E46" s="128"/>
      <c r="F46" s="128"/>
      <c r="G46" s="123" t="n">
        <v>7.5</v>
      </c>
      <c r="H46" s="124" t="n">
        <f aca="false">D46+G46</f>
        <v>141.9</v>
      </c>
      <c r="I46" s="111"/>
      <c r="J46" s="111"/>
      <c r="K46" s="111"/>
      <c r="L46" s="111"/>
      <c r="M46" s="111"/>
      <c r="N46" s="112"/>
      <c r="O46" s="112"/>
      <c r="P46" s="112"/>
      <c r="Q46" s="112"/>
      <c r="R46" s="112"/>
      <c r="S46" s="112"/>
      <c r="T46" s="111"/>
      <c r="U46" s="111"/>
      <c r="V46" s="111"/>
      <c r="W46" s="111"/>
      <c r="X46" s="111"/>
      <c r="Y46" s="111"/>
    </row>
    <row r="47" customFormat="false" ht="12.75" hidden="true" customHeight="false" outlineLevel="0" collapsed="false">
      <c r="A47" s="125" t="s">
        <v>163</v>
      </c>
      <c r="B47" s="126" t="n">
        <v>6827</v>
      </c>
      <c r="C47" s="127" t="n">
        <v>0.5</v>
      </c>
      <c r="D47" s="128" t="n">
        <v>142.3</v>
      </c>
      <c r="E47" s="128"/>
      <c r="F47" s="128"/>
      <c r="G47" s="123" t="n">
        <v>7.5</v>
      </c>
      <c r="H47" s="124" t="n">
        <f aca="false">D47+G47</f>
        <v>149.8</v>
      </c>
      <c r="I47" s="111"/>
      <c r="J47" s="111"/>
      <c r="K47" s="111"/>
      <c r="L47" s="111"/>
      <c r="M47" s="111"/>
      <c r="N47" s="112"/>
      <c r="O47" s="112"/>
      <c r="P47" s="112"/>
      <c r="Q47" s="112"/>
      <c r="R47" s="112"/>
      <c r="S47" s="112"/>
      <c r="T47" s="111"/>
      <c r="U47" s="111"/>
      <c r="V47" s="111"/>
      <c r="W47" s="111"/>
      <c r="X47" s="111"/>
      <c r="Y47" s="111"/>
    </row>
    <row r="48" customFormat="false" ht="12.75" hidden="true" customHeight="false" outlineLevel="0" collapsed="false">
      <c r="A48" s="125" t="s">
        <v>164</v>
      </c>
      <c r="B48" s="126" t="n">
        <v>11427</v>
      </c>
      <c r="C48" s="127" t="n">
        <v>1</v>
      </c>
      <c r="D48" s="128" t="n">
        <v>301.5</v>
      </c>
      <c r="E48" s="128"/>
      <c r="F48" s="128"/>
      <c r="G48" s="129" t="n">
        <v>14.9</v>
      </c>
      <c r="H48" s="124" t="n">
        <f aca="false">D48+G48</f>
        <v>316.4</v>
      </c>
      <c r="I48" s="111"/>
      <c r="J48" s="111"/>
      <c r="K48" s="111"/>
      <c r="L48" s="111"/>
      <c r="M48" s="111"/>
      <c r="N48" s="112"/>
      <c r="O48" s="112"/>
      <c r="P48" s="112"/>
      <c r="Q48" s="112"/>
      <c r="R48" s="112"/>
      <c r="S48" s="112"/>
      <c r="T48" s="111"/>
      <c r="U48" s="111"/>
      <c r="V48" s="111"/>
      <c r="W48" s="111"/>
      <c r="X48" s="111"/>
      <c r="Y48" s="111"/>
    </row>
    <row r="49" customFormat="false" ht="12.75" hidden="true" customHeight="false" outlineLevel="0" collapsed="false">
      <c r="A49" s="125" t="s">
        <v>165</v>
      </c>
      <c r="B49" s="126" t="n">
        <v>11026</v>
      </c>
      <c r="C49" s="127" t="n">
        <v>1</v>
      </c>
      <c r="D49" s="128" t="n">
        <v>284.7</v>
      </c>
      <c r="E49" s="128"/>
      <c r="F49" s="128"/>
      <c r="G49" s="129" t="n">
        <v>14.9</v>
      </c>
      <c r="H49" s="124" t="n">
        <f aca="false">D49+G49</f>
        <v>299.6</v>
      </c>
      <c r="I49" s="111"/>
      <c r="J49" s="111"/>
      <c r="K49" s="111"/>
      <c r="L49" s="111"/>
      <c r="M49" s="111"/>
      <c r="N49" s="112"/>
      <c r="O49" s="112"/>
      <c r="P49" s="112"/>
      <c r="Q49" s="112"/>
      <c r="R49" s="112"/>
      <c r="S49" s="112"/>
      <c r="T49" s="111"/>
      <c r="U49" s="111"/>
      <c r="V49" s="111"/>
      <c r="W49" s="111"/>
      <c r="X49" s="111"/>
      <c r="Y49" s="111"/>
    </row>
    <row r="50" customFormat="false" ht="12.75" hidden="true" customHeight="false" outlineLevel="0" collapsed="false">
      <c r="A50" s="125" t="s">
        <v>166</v>
      </c>
      <c r="B50" s="126" t="n">
        <v>1804</v>
      </c>
      <c r="C50" s="127" t="n">
        <v>0.5</v>
      </c>
      <c r="D50" s="128" t="n">
        <v>126.5</v>
      </c>
      <c r="E50" s="128"/>
      <c r="F50" s="128"/>
      <c r="G50" s="123" t="n">
        <v>7.5</v>
      </c>
      <c r="H50" s="124" t="n">
        <f aca="false">D50+G50</f>
        <v>134</v>
      </c>
      <c r="I50" s="111"/>
      <c r="J50" s="111"/>
      <c r="K50" s="111"/>
      <c r="L50" s="111"/>
      <c r="M50" s="111"/>
      <c r="N50" s="112"/>
      <c r="O50" s="112"/>
      <c r="P50" s="112"/>
      <c r="Q50" s="112"/>
      <c r="R50" s="112"/>
      <c r="S50" s="112"/>
      <c r="T50" s="111"/>
      <c r="U50" s="111"/>
      <c r="V50" s="111"/>
      <c r="W50" s="111"/>
      <c r="X50" s="111"/>
      <c r="Y50" s="111"/>
    </row>
    <row r="51" customFormat="false" ht="12.75" hidden="true" customHeight="false" outlineLevel="0" collapsed="false">
      <c r="A51" s="125" t="s">
        <v>167</v>
      </c>
      <c r="B51" s="126" t="n">
        <v>14121</v>
      </c>
      <c r="C51" s="127" t="n">
        <v>1</v>
      </c>
      <c r="D51" s="128" t="n">
        <v>284.7</v>
      </c>
      <c r="E51" s="128"/>
      <c r="F51" s="128"/>
      <c r="G51" s="129" t="n">
        <v>14.9</v>
      </c>
      <c r="H51" s="124" t="n">
        <f aca="false">D51+G51</f>
        <v>299.6</v>
      </c>
      <c r="I51" s="111"/>
      <c r="J51" s="111"/>
      <c r="K51" s="111"/>
      <c r="L51" s="111"/>
      <c r="M51" s="111"/>
      <c r="N51" s="112"/>
      <c r="O51" s="112"/>
      <c r="P51" s="112"/>
      <c r="Q51" s="112"/>
      <c r="R51" s="112"/>
      <c r="S51" s="112"/>
      <c r="T51" s="111"/>
      <c r="U51" s="111"/>
      <c r="V51" s="111"/>
      <c r="W51" s="111"/>
      <c r="X51" s="111"/>
      <c r="Y51" s="111"/>
    </row>
    <row r="52" customFormat="false" ht="12.75" hidden="true" customHeight="false" outlineLevel="0" collapsed="false">
      <c r="A52" s="125" t="s">
        <v>168</v>
      </c>
      <c r="B52" s="126"/>
      <c r="C52" s="127" t="n">
        <v>0.5</v>
      </c>
      <c r="D52" s="128" t="n">
        <v>142.4</v>
      </c>
      <c r="E52" s="128"/>
      <c r="F52" s="128"/>
      <c r="G52" s="123" t="n">
        <v>14.9</v>
      </c>
      <c r="H52" s="124" t="n">
        <f aca="false">D52+G52</f>
        <v>157.3</v>
      </c>
      <c r="I52" s="111"/>
      <c r="J52" s="111"/>
      <c r="K52" s="111"/>
      <c r="L52" s="111"/>
      <c r="M52" s="111"/>
      <c r="N52" s="112"/>
      <c r="O52" s="112"/>
      <c r="P52" s="112"/>
      <c r="Q52" s="112"/>
      <c r="R52" s="112"/>
      <c r="S52" s="112"/>
      <c r="T52" s="111"/>
      <c r="U52" s="111"/>
      <c r="V52" s="111"/>
      <c r="W52" s="111"/>
      <c r="X52" s="111"/>
      <c r="Y52" s="111"/>
    </row>
    <row r="53" customFormat="false" ht="12.75" hidden="true" customHeight="false" outlineLevel="0" collapsed="false">
      <c r="A53" s="125" t="s">
        <v>169</v>
      </c>
      <c r="B53" s="126" t="n">
        <v>6596</v>
      </c>
      <c r="C53" s="127" t="n">
        <v>0.5</v>
      </c>
      <c r="D53" s="128" t="n">
        <v>134.4</v>
      </c>
      <c r="E53" s="128"/>
      <c r="F53" s="128"/>
      <c r="G53" s="123" t="n">
        <v>7.5</v>
      </c>
      <c r="H53" s="124" t="n">
        <f aca="false">D53+G53</f>
        <v>141.9</v>
      </c>
      <c r="I53" s="111"/>
      <c r="J53" s="111"/>
      <c r="K53" s="111"/>
      <c r="L53" s="111"/>
      <c r="M53" s="111"/>
      <c r="N53" s="112"/>
      <c r="O53" s="112"/>
      <c r="P53" s="112"/>
      <c r="Q53" s="112"/>
      <c r="R53" s="112"/>
      <c r="S53" s="112"/>
      <c r="T53" s="111"/>
      <c r="U53" s="111"/>
      <c r="V53" s="111"/>
      <c r="W53" s="111"/>
      <c r="X53" s="111"/>
      <c r="Y53" s="111"/>
    </row>
    <row r="54" customFormat="false" ht="12.75" hidden="true" customHeight="false" outlineLevel="0" collapsed="false">
      <c r="A54" s="125" t="s">
        <v>170</v>
      </c>
      <c r="B54" s="126" t="n">
        <v>109677</v>
      </c>
      <c r="C54" s="127" t="n">
        <v>2</v>
      </c>
      <c r="D54" s="128" t="n">
        <v>700.2</v>
      </c>
      <c r="E54" s="128"/>
      <c r="F54" s="128"/>
      <c r="G54" s="129" t="n">
        <v>29.8</v>
      </c>
      <c r="H54" s="124" t="n">
        <f aca="false">D54+G54</f>
        <v>730</v>
      </c>
      <c r="I54" s="111"/>
      <c r="J54" s="111"/>
      <c r="K54" s="111"/>
      <c r="L54" s="111"/>
      <c r="M54" s="111"/>
      <c r="N54" s="112"/>
      <c r="O54" s="112"/>
      <c r="P54" s="112"/>
      <c r="Q54" s="112"/>
      <c r="R54" s="112"/>
      <c r="S54" s="112"/>
      <c r="T54" s="111"/>
      <c r="U54" s="111"/>
      <c r="V54" s="111"/>
      <c r="W54" s="111"/>
      <c r="X54" s="111"/>
      <c r="Y54" s="111"/>
    </row>
    <row r="55" customFormat="false" ht="12.75" hidden="true" customHeight="false" outlineLevel="0" collapsed="false">
      <c r="A55" s="125" t="s">
        <v>34</v>
      </c>
      <c r="B55" s="126" t="n">
        <v>11022</v>
      </c>
      <c r="C55" s="127" t="n">
        <v>0.5</v>
      </c>
      <c r="D55" s="128" t="n">
        <v>126.5</v>
      </c>
      <c r="E55" s="128"/>
      <c r="F55" s="128"/>
      <c r="G55" s="123" t="n">
        <v>7.5</v>
      </c>
      <c r="H55" s="124" t="n">
        <f aca="false">D55+G55</f>
        <v>134</v>
      </c>
      <c r="I55" s="111"/>
      <c r="J55" s="111"/>
      <c r="K55" s="111"/>
      <c r="L55" s="111"/>
      <c r="M55" s="111"/>
      <c r="N55" s="112"/>
      <c r="O55" s="112"/>
      <c r="P55" s="112"/>
      <c r="Q55" s="112"/>
      <c r="R55" s="112"/>
      <c r="S55" s="112"/>
      <c r="T55" s="111"/>
      <c r="U55" s="111"/>
      <c r="V55" s="111"/>
      <c r="W55" s="111"/>
      <c r="X55" s="111"/>
      <c r="Y55" s="111"/>
    </row>
    <row r="56" customFormat="false" ht="12.75" hidden="false" customHeight="false" outlineLevel="0" collapsed="false">
      <c r="A56" s="131" t="s">
        <v>35</v>
      </c>
      <c r="B56" s="131"/>
      <c r="C56" s="132"/>
      <c r="D56" s="132"/>
      <c r="E56" s="132"/>
      <c r="F56" s="132"/>
      <c r="G56" s="132"/>
      <c r="H56" s="133" t="n">
        <v>0</v>
      </c>
      <c r="I56" s="111"/>
      <c r="J56" s="111"/>
      <c r="K56" s="111"/>
      <c r="L56" s="111"/>
      <c r="M56" s="134" t="n">
        <v>0</v>
      </c>
      <c r="N56" s="112"/>
      <c r="O56" s="112"/>
      <c r="P56" s="112"/>
      <c r="Q56" s="112"/>
      <c r="R56" s="112"/>
      <c r="S56" s="112"/>
      <c r="T56" s="134" t="n">
        <v>0</v>
      </c>
      <c r="U56" s="111"/>
      <c r="V56" s="111"/>
      <c r="W56" s="111"/>
      <c r="X56" s="111"/>
      <c r="Y56" s="134" t="n">
        <v>0</v>
      </c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135"/>
      <c r="I57" s="135"/>
      <c r="J57" s="135"/>
      <c r="K57" s="135"/>
      <c r="L57" s="135"/>
      <c r="M57" s="135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</row>
    <row r="59" customFormat="false" ht="12.75" hidden="false" customHeight="false" outlineLevel="0" collapsed="false">
      <c r="A59" s="136" t="s">
        <v>171</v>
      </c>
      <c r="B59" s="136"/>
      <c r="C59" s="136"/>
      <c r="D59" s="136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</row>
    <row r="60" customFormat="false" ht="12.75" hidden="false" customHeight="false" outlineLevel="0" collapsed="false">
      <c r="A60" s="99" t="s">
        <v>172</v>
      </c>
      <c r="B60" s="99" t="s">
        <v>173</v>
      </c>
      <c r="C60" s="99"/>
      <c r="D60" s="99"/>
      <c r="E60" s="99" t="s">
        <v>174</v>
      </c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</row>
    <row r="61" customFormat="false" ht="12.75" hidden="false" customHeight="false" outlineLevel="0" collapsed="false">
      <c r="A61" s="99" t="s">
        <v>175</v>
      </c>
      <c r="B61" s="99" t="s">
        <v>176</v>
      </c>
      <c r="C61" s="99"/>
      <c r="D61" s="99"/>
      <c r="E61" s="99" t="s">
        <v>177</v>
      </c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</row>
    <row r="63" customFormat="false" ht="12.75" hidden="false" customHeight="false" outlineLevel="0" collapsed="false">
      <c r="A63" s="137" t="s">
        <v>178</v>
      </c>
      <c r="B63" s="99"/>
      <c r="C63" s="99"/>
      <c r="D63" s="99"/>
      <c r="E63" s="99" t="s">
        <v>179</v>
      </c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</row>
  </sheetData>
  <mergeCells count="17">
    <mergeCell ref="O1:R1"/>
    <mergeCell ref="V1:Y1"/>
    <mergeCell ref="V2:Y2"/>
    <mergeCell ref="A3:Y3"/>
    <mergeCell ref="A4:Y4"/>
    <mergeCell ref="B6:Y6"/>
    <mergeCell ref="B7:D7"/>
    <mergeCell ref="B8:Y8"/>
    <mergeCell ref="B9:D9"/>
    <mergeCell ref="B10:D10"/>
    <mergeCell ref="B11:D11"/>
    <mergeCell ref="B12:F12"/>
    <mergeCell ref="B14:D14"/>
    <mergeCell ref="A15:H15"/>
    <mergeCell ref="I15:M15"/>
    <mergeCell ref="N15:T15"/>
    <mergeCell ref="U15:Y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2:26Z</dcterms:created>
  <dc:creator>TShvytkina</dc:creator>
  <dc:description/>
  <dc:language>en-US</dc:language>
  <cp:lastModifiedBy>ODomracheva</cp:lastModifiedBy>
  <cp:lastPrinted>2013-04-30T08:47:19Z</cp:lastPrinted>
  <dcterms:modified xsi:type="dcterms:W3CDTF">2014-06-30T05:44:06Z</dcterms:modified>
  <cp:revision>0</cp:revision>
  <dc:subject/>
  <dc:title/>
</cp:coreProperties>
</file>