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8">
  <si>
    <t xml:space="preserve">Перечень краевых целевых программ, принимаемых к реализации за счет средств бюджета края, и объем расходов на их реализацию на 2012 год и плановый период 2013 и 2014 годов</t>
  </si>
  <si>
    <t xml:space="preserve">№ п/п</t>
  </si>
  <si>
    <t xml:space="preserve">Наименование программы </t>
  </si>
  <si>
    <t xml:space="preserve">НПА</t>
  </si>
  <si>
    <t xml:space="preserve">Сумма (тыс. рублей)</t>
  </si>
  <si>
    <t xml:space="preserve">2012 год</t>
  </si>
  <si>
    <t xml:space="preserve">2013 год</t>
  </si>
  <si>
    <t xml:space="preserve">2014 год</t>
  </si>
  <si>
    <t xml:space="preserve">проект закона</t>
  </si>
  <si>
    <t xml:space="preserve">паспорт</t>
  </si>
  <si>
    <t xml:space="preserve">Краевая долгосрочная целевая программа "Безопасность дорожного движения в Забайкальском крае на 2009–2012 годы"</t>
  </si>
  <si>
    <t xml:space="preserve">Постановление Правительства Забайкальского края от 23.06.2009 № 245</t>
  </si>
  <si>
    <t xml:space="preserve">Краевая долгосрочная целевая программа "Геологическое изучение недр и воспроизводство минерально-сырьевой базы Забайкальского края (2010–2014 годы)"</t>
  </si>
  <si>
    <t xml:space="preserve">Постановление Правительства Забайкальского края от 11.08.2009 № 312 </t>
  </si>
  <si>
    <t xml:space="preserve">Краевая долгосрочная целевая программа "Поддержка и развитие агропромышленного комплекса Забайкальского края (2010–2012 годы)"</t>
  </si>
  <si>
    <t xml:space="preserve">Постановление Правительства Забайкальского края от 18.08.2009 № 322</t>
  </si>
  <si>
    <t xml:space="preserve">в том числе мероприятия по государственной поддержке сельского хозяйства</t>
  </si>
  <si>
    <t xml:space="preserve">Краевая долгосрочная целевая программа "Развитие субъектов малого и среднего предпринимательства в Забайкальском крае на 2010–2012 годы"</t>
  </si>
  <si>
    <t xml:space="preserve">Постановление Правительства Забайкальского края от 23.06.2009 № 242</t>
  </si>
  <si>
    <t xml:space="preserve">Краевая долгосрочная целевая программа "Создание  системы  государственного кадастра недвижимости и управления земельно-имущественным комплексом (2012–2014 годы)"</t>
  </si>
  <si>
    <t xml:space="preserve">Постановление Правительства Забайкальского края от 26.08.2011 № 312</t>
  </si>
  <si>
    <t xml:space="preserve">Краевая долгосрочная целевая программа "Экономическое и социальное развитие коренных малочисленных народов Севера в Забайкальском крае на 2010–2012 годы"</t>
  </si>
  <si>
    <t xml:space="preserve">Постановление Правительства Забайкальского края от   7.07.2009 № 263</t>
  </si>
  <si>
    <t xml:space="preserve">Краевая долгосрочная целевая программа "Развитие мясного скотоводства в Забайкальском крае (2009–2012 годы)"</t>
  </si>
  <si>
    <t xml:space="preserve">Постановление Правительства  Забайкальского края от 26.02.2009 № 58 </t>
  </si>
  <si>
    <t xml:space="preserve">Краевая долгосрочная целевая программа "Жилище (2010–2012 годы)"</t>
  </si>
  <si>
    <t xml:space="preserve">Постановление Правительства Забайкальского края от 11.08.2009 № 308</t>
  </si>
  <si>
    <t xml:space="preserve">8.1</t>
  </si>
  <si>
    <t xml:space="preserve">Подпрограмма "Переселение граждан Забайкальского края из жилищного фонда, признанного непригодным для проживания, и/или с высоким уровнем износа"</t>
  </si>
  <si>
    <t xml:space="preserve">8.2</t>
  </si>
  <si>
    <t xml:space="preserve">Подпрограмма "Создание условий для развития жилищного строительства"</t>
  </si>
  <si>
    <t xml:space="preserve">8.3</t>
  </si>
  <si>
    <t xml:space="preserve">Подпрограмма "Обеспечение жильем молодых семей"</t>
  </si>
  <si>
    <t xml:space="preserve">8.4</t>
  </si>
  <si>
    <t xml:space="preserve">Подпрограмма   "Обеспечение   земельных   участков  коммунальной  инфраструктурой  в  целях  жилищного строительства" </t>
  </si>
  <si>
    <t xml:space="preserve">Постановление Правительства Забайкальского края от 11.08.2009 № 309</t>
  </si>
  <si>
    <t xml:space="preserve">8.5</t>
  </si>
  <si>
    <t xml:space="preserve">подпрограмма   "Обеспечение    жильем   отдельных категорий граждан"</t>
  </si>
  <si>
    <t xml:space="preserve">Постановление Правительства Забайкальского края от 11.08.2009 № 310</t>
  </si>
  <si>
    <t xml:space="preserve">Краевая долгосрочная целевая  программа "Обеспечение комплексной безопасности учреждений системы образования Забайкальского края (2010–2012 годы)"</t>
  </si>
  <si>
    <t xml:space="preserve">Постановление Правительства Забайкальского края от 28.12.2009 № 485</t>
  </si>
  <si>
    <t xml:space="preserve">Краевая долгосрочная целевая программа "Здоровье детей Забайкалья (2010–2014 годы)"    </t>
  </si>
  <si>
    <t xml:space="preserve">Постановление Правительства Забайкальского края от 31.07.2009 № 304</t>
  </si>
  <si>
    <t xml:space="preserve">10.1</t>
  </si>
  <si>
    <t xml:space="preserve">Подпрограмма "Детская онкология и гематология (2010–2014 годы)"</t>
  </si>
  <si>
    <t xml:space="preserve">10.2</t>
  </si>
  <si>
    <t xml:space="preserve">Подпрограмма "Здоровый ребенок (2010–2014 годы)"</t>
  </si>
  <si>
    <t xml:space="preserve">10.3</t>
  </si>
  <si>
    <t xml:space="preserve">Подпрограмма "Бесплатное лекарственное обеспечение при амбулаторном лечении детей первых трех лет жизни и детей из многодетных семей в возрасте до шести лет (2011–2014 годы)"</t>
  </si>
  <si>
    <t xml:space="preserve">Краевая долгосрочная целевая 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</t>
  </si>
  <si>
    <t xml:space="preserve">Постановление Правительства Забайкальского края от 30.07.2009 № 301</t>
  </si>
  <si>
    <t xml:space="preserve">Краевая долгосрочная целевая программа "Развитие физической культуры и спорта в Забайкальском крае (2010–2014 годы)"</t>
  </si>
  <si>
    <t xml:space="preserve">Постановление Правительства Забайкальского края от 11.08.2009 № 311</t>
  </si>
  <si>
    <t xml:space="preserve">Краевая долгосрочная целевая программа "Социальное развитие села на 2010–2013 годы"</t>
  </si>
  <si>
    <t xml:space="preserve">Постановление Правительства Забайкальского края от 21.07.2009 № 289</t>
  </si>
  <si>
    <t xml:space="preserve">Краевая долгосрочная целевая программа "Улучшение демографической ситуации в Забайкальском крае (2009–2015 годы)"</t>
  </si>
  <si>
    <t xml:space="preserve">Постановление Правительства Забайкальского края от   7.07.2009 № 265 </t>
  </si>
  <si>
    <t xml:space="preserve">Краевая долгосрочная целевая программа "Сохранение и восстановление плодородия почв земель сельскохозяйственного назначения Забайкальского края (2010–2012 годы)"</t>
  </si>
  <si>
    <t xml:space="preserve">Постановление Правительства Забайкальского края  от 8.09.2009 № 342</t>
  </si>
  <si>
    <t xml:space="preserve">Краевая долгосрочная целевая программа "Электронное Забайкалье (2010–2014 годы)"</t>
  </si>
  <si>
    <t xml:space="preserve">Постановление Правительства Забайкальского края от 13.11.2009 № 418</t>
  </si>
  <si>
    <t xml:space="preserve">Краевая долгосрочная целевая программа "Модернизация объектов коммунальной инфраструктуры (2010–2012 годы)"</t>
  </si>
  <si>
    <t xml:space="preserve">Постановление Правительства Забайкальского края от   6.10.2009 № 385</t>
  </si>
  <si>
    <t xml:space="preserve">Краевая долгосрочная целевая программа "Культура Забайкалья (2010–2014 годы)"</t>
  </si>
  <si>
    <t xml:space="preserve">Постановление правительства Забайкальского края от 22.09.2009 № 360 </t>
  </si>
  <si>
    <t xml:space="preserve">Краевая долгосрочная целевая программа "О сохранении и дальнейшем развитии бурятского языка (2010–2013 годы)"</t>
  </si>
  <si>
    <t xml:space="preserve">Постановление Правительства Забайкальского края от 24.11.2009 № 432</t>
  </si>
  <si>
    <t xml:space="preserve">Краевая долгосрочная целевая  программа "Предупреждение и борьба с социально значимыми заболеваниями в Забайкальском крае, формирование здорового образа жизни (2010–2012 годы)"</t>
  </si>
  <si>
    <t xml:space="preserve">Постановление Правительства Забайкальского края от 24.11.2009 № 426</t>
  </si>
  <si>
    <t xml:space="preserve">Краевая долгосрочная целевая программа Забайкальского края "Образование (2012–2015 годы)"</t>
  </si>
  <si>
    <t xml:space="preserve">Постановление Правительства Забайкальского края от 14.06.2011 № 197</t>
  </si>
  <si>
    <t xml:space="preserve">Краевая долгосрочная целевая программа "Профилактика преступлений и иных правонарушений в Забайкальском крае  (2011–2014 годы)"</t>
  </si>
  <si>
    <t xml:space="preserve">Постановление Правительства Забайкальского края от 19.10.2010 № 416</t>
  </si>
  <si>
    <t xml:space="preserve">Краевая долгосрочная целевая программа "Доступная среда (2011–2015 годы)"</t>
  </si>
  <si>
    <t xml:space="preserve">Постановление Правительства Забайкальского края от    9.11.2010 № 434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Постановление Правительства Забайкальского края от 26.10.2010  № 423</t>
  </si>
  <si>
    <t xml:space="preserve">Программа Забайкальского края по оказанию содействия добровольному переселению в Российскую Федерацию соотечественников, проживающих за рубежом, на 2010–2012 годы</t>
  </si>
  <si>
    <t xml:space="preserve">Постановление Правительства Забайкальского края от   7.04.2010 № 136</t>
  </si>
  <si>
    <t xml:space="preserve">Краевая долгосрочная целевая программа "Переселение граждан из ветхого и аварийного жилья в зоне Байкало-Амурской магистрали на территории Забайкальского края (2011–2015 годы)"</t>
  </si>
  <si>
    <t xml:space="preserve">Постановление Правительства Забайкальского края от 13.10.2009 № 387</t>
  </si>
  <si>
    <t xml:space="preserve">Краевая долгосрочная целевая программа "Охрана лесов от пожаров (2011–2014 годы)"</t>
  </si>
  <si>
    <t xml:space="preserve">Постановление Правительства Забайкальского края от  10.11.2009 № 414</t>
  </si>
  <si>
    <t xml:space="preserve">Краевая долгосрочная целевая  программа "Молодежь Забайкалья (2011–2015 годы)"</t>
  </si>
  <si>
    <t xml:space="preserve">Постановление Правительства Забайкальского края от 13.04.2010 № 149</t>
  </si>
  <si>
    <t xml:space="preserve">Краевая долгосрочная целевая  программа "Допризывная подготовка и патриотическое воспитание молодежи Забайкальского края на 2011–2014 годы"</t>
  </si>
  <si>
    <t xml:space="preserve">Постановление Правительства Забайкальского края от    8.04.2010 № 137</t>
  </si>
  <si>
    <t xml:space="preserve">Краевая долгосрочная целевая программа "Развитие туризма  в Забайкальском крае (2011–2013 годы)"</t>
  </si>
  <si>
    <t xml:space="preserve">Постановление Правительства Забайкальского края от 15.06.2010 № 238 </t>
  </si>
  <si>
    <t xml:space="preserve">Краевая долгосрочная целевая программа "Энергосбережение и повышение энергетической эффективности в Забайкальском крае (2011–2013 годы)"</t>
  </si>
  <si>
    <t xml:space="preserve">Постановление Правительства Забайкальского края от   6.07.2010 № 279 </t>
  </si>
  <si>
    <t xml:space="preserve">Краевая долгосрочная целевая программа "Чистая вода Забайкальского края (2011–2015 годы)"</t>
  </si>
  <si>
    <t xml:space="preserve">Постановление Правительства Забайкальского края от 12.07.2010 № 287</t>
  </si>
  <si>
    <t xml:space="preserve">Краевая долгосрочная целевая  программа "Модернизация профессионального образования Забайкальского края (2011–2015 годы)"</t>
  </si>
  <si>
    <t xml:space="preserve">Постановление Правительства Забайкальского края от 23.08.2010 № 341</t>
  </si>
  <si>
    <t xml:space="preserve">Краевая долгосрочная целевая  программа "Инновационное развитие  Забайкальского края (2011–2014 годы)"</t>
  </si>
  <si>
    <t xml:space="preserve">Постановление Правительства Забайкальского края от 27.07.2010 № 302</t>
  </si>
  <si>
    <t xml:space="preserve">Краевая долгосрочная целевая программа "Социальная реабилитация и адаптация лиц, освободившихся из мест лишения свободы  (2011–2014 годы)"</t>
  </si>
  <si>
    <t xml:space="preserve">Постановление Правительства Забайкальского края от  29.06.2010 № 275</t>
  </si>
  <si>
    <t xml:space="preserve">Краевая  целевая  программа "Модернизация здравоохранения  Забайкальского края на  2011–2012 годы"</t>
  </si>
  <si>
    <t xml:space="preserve">Постановление Правительства Забайкальского края от  16.03.2011 № 80</t>
  </si>
  <si>
    <t xml:space="preserve">Краевая долгосрочная целевая программа "Создание безопасных условий пребывания престарелых, инвалидов и детей в учреждениях социального обслуживания населения Забайкальского края  (2011–2015 годы)"</t>
  </si>
  <si>
    <t xml:space="preserve">Постановление Правительства Забайкальского края от   9.11.2010 № 435</t>
  </si>
  <si>
    <t xml:space="preserve">Краевая долгосрочная целевая программа "Старшее поколение (2011–2013 годы)"</t>
  </si>
  <si>
    <t xml:space="preserve">Постановление Правительства Забайкальского края от 15.03.2011 № 68</t>
  </si>
  <si>
    <t xml:space="preserve">Краевая долгосрочная целевая программа "Государственная поддержка развития Забайкальского войскового казачьего общества на территории Забайкальского края (2011–2015 годы)"</t>
  </si>
  <si>
    <t xml:space="preserve">Постановление Правительства Забайкальского края от   7.12.2010 № 463</t>
  </si>
  <si>
    <t xml:space="preserve">Краевая долгосрочная целевая программа "Развитие молочного скотоводства в Забайкальском крае (2011–2014 годы)"</t>
  </si>
  <si>
    <t xml:space="preserve">Постановление Правительства Забайкальского края от 15.04.2011 № 125</t>
  </si>
  <si>
    <t xml:space="preserve">Краевая долгосрочная целевая программа "Подготовка и переподготовка резерва управленческих кадров Забайкальского края (2011–2015 годы)"</t>
  </si>
  <si>
    <t xml:space="preserve">Постановление Правительства Забайкальского края от 17.05.2011 № 170</t>
  </si>
  <si>
    <t xml:space="preserve">Краевая долгосрочн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в Забайкальском крае (2011–2013 годы)"</t>
  </si>
  <si>
    <t xml:space="preserve">Постановление Правительства Забайкальского края от   1.07.2011 № 236</t>
  </si>
  <si>
    <t xml:space="preserve">Краевая долгосрочная целевая программа "Развитие системы особо охраняемых природных территорий в Забайкальском крае (2012–2016 годы)"</t>
  </si>
  <si>
    <t xml:space="preserve">Постановление Правительства Забайкальского края от 27.07.2011 № 274</t>
  </si>
  <si>
    <t xml:space="preserve">Краевая долгосрочная целевая программа "Развитие системы дошкольного образования на 2011–2015 годы"</t>
  </si>
  <si>
    <t xml:space="preserve">Постановление Правительства Забайкальского края от 11.07.2011 № 251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@"/>
    <numFmt numFmtId="168" formatCode="_-* #,##0.00_р_._-;\-* #,##0.00_р_._-;_-* \-??_р_._-;_-@_-"/>
    <numFmt numFmtId="169" formatCode="#,##0.00"/>
    <numFmt numFmtId="170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Приложения 8, 9, 10 (1)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0.28"/>
    <col collapsed="false" customWidth="true" hidden="false" outlineLevel="0" max="3" min="3" style="0" width="36.99"/>
    <col collapsed="false" customWidth="true" hidden="false" outlineLevel="0" max="5" min="4" style="0" width="21.42"/>
    <col collapsed="false" customWidth="true" hidden="false" outlineLevel="0" max="7" min="6" style="0" width="17.99"/>
    <col collapsed="false" customWidth="true" hidden="false" outlineLevel="0" max="8" min="8" style="0" width="17.56"/>
    <col collapsed="false" customWidth="true" hidden="false" outlineLevel="0" max="9" min="9" style="0" width="18.56"/>
  </cols>
  <sheetData>
    <row r="1" customFormat="fals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/>
      <c r="F2" s="3"/>
      <c r="G2" s="3"/>
      <c r="H2" s="3"/>
      <c r="I2" s="3"/>
    </row>
    <row r="3" customFormat="false" ht="22.5" hidden="false" customHeight="true" outlineLevel="0" collapsed="false">
      <c r="A3" s="2"/>
      <c r="B3" s="2"/>
      <c r="C3" s="2"/>
      <c r="D3" s="3" t="s">
        <v>5</v>
      </c>
      <c r="E3" s="3"/>
      <c r="F3" s="3" t="s">
        <v>6</v>
      </c>
      <c r="G3" s="3"/>
      <c r="H3" s="3" t="s">
        <v>7</v>
      </c>
      <c r="I3" s="3"/>
    </row>
    <row r="4" customFormat="false" ht="37.5" hidden="false" customHeight="false" outlineLevel="0" collapsed="false">
      <c r="A4" s="2"/>
      <c r="B4" s="2"/>
      <c r="C4" s="2"/>
      <c r="D4" s="3" t="s">
        <v>8</v>
      </c>
      <c r="E4" s="3" t="s">
        <v>9</v>
      </c>
      <c r="F4" s="3" t="s">
        <v>8</v>
      </c>
      <c r="G4" s="3" t="s">
        <v>9</v>
      </c>
      <c r="H4" s="3" t="s">
        <v>8</v>
      </c>
      <c r="I4" s="3" t="s">
        <v>9</v>
      </c>
    </row>
    <row r="5" customFormat="false" ht="59.25" hidden="false" customHeight="true" outlineLevel="0" collapsed="false">
      <c r="A5" s="4" t="n">
        <v>1</v>
      </c>
      <c r="B5" s="5" t="s">
        <v>10</v>
      </c>
      <c r="C5" s="6" t="s">
        <v>11</v>
      </c>
      <c r="D5" s="7" t="n">
        <v>55826</v>
      </c>
      <c r="E5" s="7" t="n">
        <v>69759.2</v>
      </c>
      <c r="F5" s="7" t="n">
        <v>0</v>
      </c>
      <c r="G5" s="7"/>
      <c r="H5" s="7" t="n">
        <v>0</v>
      </c>
      <c r="I5" s="7"/>
    </row>
    <row r="6" customFormat="false" ht="76.5" hidden="false" customHeight="true" outlineLevel="0" collapsed="false">
      <c r="A6" s="4" t="n">
        <v>2</v>
      </c>
      <c r="B6" s="5" t="s">
        <v>12</v>
      </c>
      <c r="C6" s="6" t="s">
        <v>13</v>
      </c>
      <c r="D6" s="7" t="n">
        <v>14000</v>
      </c>
      <c r="E6" s="7" t="n">
        <v>29770</v>
      </c>
      <c r="F6" s="7" t="n">
        <v>14000</v>
      </c>
      <c r="G6" s="7" t="n">
        <v>30670</v>
      </c>
      <c r="H6" s="7" t="n">
        <v>14000</v>
      </c>
      <c r="I6" s="7" t="n">
        <v>29150</v>
      </c>
    </row>
    <row r="7" customFormat="false" ht="75" hidden="false" customHeight="false" outlineLevel="0" collapsed="false">
      <c r="A7" s="4" t="n">
        <v>3</v>
      </c>
      <c r="B7" s="5" t="s">
        <v>14</v>
      </c>
      <c r="C7" s="8" t="s">
        <v>15</v>
      </c>
      <c r="D7" s="7" t="n">
        <f aca="false">15000+305966.6</f>
        <v>320966.6</v>
      </c>
      <c r="E7" s="7" t="n">
        <v>592208</v>
      </c>
      <c r="F7" s="7" t="n">
        <v>0</v>
      </c>
      <c r="G7" s="7"/>
      <c r="H7" s="7" t="n">
        <v>0</v>
      </c>
      <c r="I7" s="7"/>
    </row>
    <row r="8" customFormat="false" ht="31.5" hidden="false" customHeight="false" outlineLevel="0" collapsed="false">
      <c r="A8" s="4"/>
      <c r="B8" s="9" t="s">
        <v>16</v>
      </c>
      <c r="C8" s="10"/>
      <c r="D8" s="11" t="n">
        <v>305966.6</v>
      </c>
      <c r="E8" s="11" t="n">
        <v>529960</v>
      </c>
      <c r="F8" s="12"/>
      <c r="G8" s="12"/>
      <c r="H8" s="12"/>
      <c r="I8" s="12"/>
    </row>
    <row r="9" customFormat="false" ht="75" hidden="false" customHeight="false" outlineLevel="0" collapsed="false">
      <c r="A9" s="4" t="n">
        <v>4</v>
      </c>
      <c r="B9" s="5" t="s">
        <v>17</v>
      </c>
      <c r="C9" s="8" t="s">
        <v>18</v>
      </c>
      <c r="D9" s="7" t="n">
        <v>40000</v>
      </c>
      <c r="E9" s="7" t="n">
        <v>150000</v>
      </c>
      <c r="F9" s="7" t="n">
        <v>0</v>
      </c>
      <c r="G9" s="7"/>
      <c r="H9" s="7" t="n">
        <v>0</v>
      </c>
      <c r="I9" s="7"/>
    </row>
    <row r="10" customFormat="false" ht="75" hidden="false" customHeight="false" outlineLevel="0" collapsed="false">
      <c r="A10" s="4" t="n">
        <v>5</v>
      </c>
      <c r="B10" s="5" t="s">
        <v>19</v>
      </c>
      <c r="C10" s="4" t="s">
        <v>20</v>
      </c>
      <c r="D10" s="7" t="n">
        <v>6400</v>
      </c>
      <c r="E10" s="7" t="n">
        <v>27053</v>
      </c>
      <c r="F10" s="7" t="n">
        <v>6400</v>
      </c>
      <c r="G10" s="7" t="n">
        <v>14758</v>
      </c>
      <c r="H10" s="7" t="n">
        <v>6400</v>
      </c>
      <c r="I10" s="7" t="n">
        <v>10534</v>
      </c>
    </row>
    <row r="11" customFormat="false" ht="75" hidden="false" customHeight="false" outlineLevel="0" collapsed="false">
      <c r="A11" s="4" t="n">
        <v>6</v>
      </c>
      <c r="B11" s="5" t="s">
        <v>21</v>
      </c>
      <c r="C11" s="4" t="s">
        <v>22</v>
      </c>
      <c r="D11" s="7" t="n">
        <v>3000</v>
      </c>
      <c r="E11" s="7" t="n">
        <v>50010</v>
      </c>
      <c r="F11" s="7" t="n">
        <v>0</v>
      </c>
      <c r="G11" s="7"/>
      <c r="H11" s="7" t="n">
        <v>0</v>
      </c>
      <c r="I11" s="7"/>
    </row>
    <row r="12" customFormat="false" ht="75" hidden="false" customHeight="false" outlineLevel="0" collapsed="false">
      <c r="A12" s="4" t="n">
        <v>7</v>
      </c>
      <c r="B12" s="5" t="s">
        <v>23</v>
      </c>
      <c r="C12" s="8" t="s">
        <v>24</v>
      </c>
      <c r="D12" s="7" t="n">
        <v>16785</v>
      </c>
      <c r="E12" s="7" t="n">
        <v>49116</v>
      </c>
      <c r="F12" s="7" t="n">
        <v>0</v>
      </c>
      <c r="G12" s="7"/>
      <c r="H12" s="7" t="n">
        <v>0</v>
      </c>
      <c r="I12" s="7"/>
    </row>
    <row r="13" customFormat="false" ht="75" hidden="false" customHeight="false" outlineLevel="0" collapsed="false">
      <c r="A13" s="4" t="n">
        <v>8</v>
      </c>
      <c r="B13" s="5" t="s">
        <v>25</v>
      </c>
      <c r="C13" s="8" t="s">
        <v>26</v>
      </c>
      <c r="D13" s="13" t="n">
        <f aca="false">SUM(D14:D18)</f>
        <v>35600</v>
      </c>
      <c r="E13" s="13" t="n">
        <f aca="false">SUM(E14:E18)</f>
        <v>1045500</v>
      </c>
      <c r="F13" s="13" t="n">
        <f aca="false">F14+F15+F16</f>
        <v>0</v>
      </c>
      <c r="G13" s="13"/>
      <c r="H13" s="13" t="n">
        <f aca="false">H14+H15+H16</f>
        <v>0</v>
      </c>
      <c r="I13" s="13"/>
    </row>
    <row r="14" customFormat="false" ht="75" hidden="false" customHeight="false" outlineLevel="0" collapsed="false">
      <c r="A14" s="8" t="s">
        <v>27</v>
      </c>
      <c r="B14" s="5" t="s">
        <v>28</v>
      </c>
      <c r="C14" s="8" t="s">
        <v>26</v>
      </c>
      <c r="D14" s="14" t="n">
        <v>5000</v>
      </c>
      <c r="E14" s="14" t="n">
        <v>38800</v>
      </c>
      <c r="F14" s="12" t="n">
        <v>0</v>
      </c>
      <c r="G14" s="12"/>
      <c r="H14" s="12" t="n">
        <v>0</v>
      </c>
      <c r="I14" s="12"/>
    </row>
    <row r="15" customFormat="false" ht="75" hidden="false" customHeight="false" outlineLevel="0" collapsed="false">
      <c r="A15" s="8" t="s">
        <v>29</v>
      </c>
      <c r="B15" s="5" t="s">
        <v>30</v>
      </c>
      <c r="C15" s="8" t="s">
        <v>26</v>
      </c>
      <c r="D15" s="14" t="n">
        <v>10000</v>
      </c>
      <c r="E15" s="14" t="n">
        <v>313200</v>
      </c>
      <c r="F15" s="12" t="n">
        <v>0</v>
      </c>
      <c r="G15" s="12"/>
      <c r="H15" s="12" t="n">
        <v>0</v>
      </c>
      <c r="I15" s="12"/>
    </row>
    <row r="16" customFormat="false" ht="75" hidden="false" customHeight="false" outlineLevel="0" collapsed="false">
      <c r="A16" s="8" t="s">
        <v>31</v>
      </c>
      <c r="B16" s="15" t="s">
        <v>32</v>
      </c>
      <c r="C16" s="8" t="s">
        <v>26</v>
      </c>
      <c r="D16" s="12" t="n">
        <v>20600</v>
      </c>
      <c r="E16" s="12" t="n">
        <v>89300</v>
      </c>
      <c r="F16" s="12" t="n">
        <v>0</v>
      </c>
      <c r="G16" s="12"/>
      <c r="H16" s="12" t="n">
        <v>0</v>
      </c>
      <c r="I16" s="12"/>
    </row>
    <row r="17" customFormat="false" ht="75" hidden="false" customHeight="false" outlineLevel="0" collapsed="false">
      <c r="A17" s="8" t="s">
        <v>33</v>
      </c>
      <c r="B17" s="15" t="s">
        <v>34</v>
      </c>
      <c r="C17" s="8" t="s">
        <v>35</v>
      </c>
      <c r="D17" s="12"/>
      <c r="E17" s="12" t="n">
        <v>121000</v>
      </c>
      <c r="F17" s="12"/>
      <c r="G17" s="12"/>
      <c r="H17" s="12"/>
      <c r="I17" s="12"/>
    </row>
    <row r="18" customFormat="false" ht="75" hidden="false" customHeight="false" outlineLevel="0" collapsed="false">
      <c r="A18" s="8" t="s">
        <v>36</v>
      </c>
      <c r="B18" s="15" t="s">
        <v>37</v>
      </c>
      <c r="C18" s="8" t="s">
        <v>38</v>
      </c>
      <c r="D18" s="12"/>
      <c r="E18" s="12" t="n">
        <v>483200</v>
      </c>
      <c r="F18" s="12"/>
      <c r="G18" s="12"/>
      <c r="H18" s="12"/>
      <c r="I18" s="12"/>
    </row>
    <row r="19" customFormat="false" ht="75" hidden="false" customHeight="false" outlineLevel="0" collapsed="false">
      <c r="A19" s="4" t="n">
        <v>9</v>
      </c>
      <c r="B19" s="5" t="s">
        <v>39</v>
      </c>
      <c r="C19" s="8" t="s">
        <v>40</v>
      </c>
      <c r="D19" s="7" t="n">
        <v>28000</v>
      </c>
      <c r="E19" s="7" t="n">
        <v>28000</v>
      </c>
      <c r="F19" s="7" t="n">
        <v>0</v>
      </c>
      <c r="G19" s="7"/>
      <c r="H19" s="7" t="n">
        <v>0</v>
      </c>
      <c r="I19" s="7"/>
    </row>
    <row r="20" customFormat="false" ht="75" hidden="false" customHeight="false" outlineLevel="0" collapsed="false">
      <c r="A20" s="4" t="n">
        <v>10</v>
      </c>
      <c r="B20" s="15" t="s">
        <v>41</v>
      </c>
      <c r="C20" s="8" t="s">
        <v>42</v>
      </c>
      <c r="D20" s="7" t="n">
        <f aca="false">D21+D22+D23</f>
        <v>32867.9</v>
      </c>
      <c r="E20" s="16" t="n">
        <f aca="false">SUM(E21:E23)</f>
        <v>129388.49</v>
      </c>
      <c r="F20" s="7" t="n">
        <f aca="false">F21+F22+F23</f>
        <v>32867.9</v>
      </c>
      <c r="G20" s="16" t="n">
        <v>136751.13</v>
      </c>
      <c r="H20" s="7" t="n">
        <f aca="false">H21+H22+H23</f>
        <v>32867.9</v>
      </c>
      <c r="I20" s="16" t="n">
        <v>144964.34</v>
      </c>
    </row>
    <row r="21" customFormat="false" ht="75" hidden="false" customHeight="false" outlineLevel="0" collapsed="false">
      <c r="A21" s="8" t="s">
        <v>43</v>
      </c>
      <c r="B21" s="15" t="s">
        <v>44</v>
      </c>
      <c r="C21" s="8" t="s">
        <v>42</v>
      </c>
      <c r="D21" s="12" t="n">
        <v>1247.9</v>
      </c>
      <c r="E21" s="12" t="n">
        <v>11048.7</v>
      </c>
      <c r="F21" s="12" t="n">
        <v>1247.9</v>
      </c>
      <c r="G21" s="17" t="n">
        <v>11048.85</v>
      </c>
      <c r="H21" s="12" t="n">
        <v>1247.9</v>
      </c>
      <c r="I21" s="17" t="n">
        <v>11048.85</v>
      </c>
    </row>
    <row r="22" customFormat="false" ht="75" hidden="false" customHeight="false" outlineLevel="0" collapsed="false">
      <c r="A22" s="8" t="s">
        <v>45</v>
      </c>
      <c r="B22" s="15" t="s">
        <v>46</v>
      </c>
      <c r="C22" s="8" t="s">
        <v>42</v>
      </c>
      <c r="D22" s="12" t="n">
        <v>1620</v>
      </c>
      <c r="E22" s="17" t="n">
        <v>4172.99</v>
      </c>
      <c r="F22" s="12" t="n">
        <v>1620</v>
      </c>
      <c r="G22" s="17" t="n">
        <v>4380.98</v>
      </c>
      <c r="H22" s="12" t="n">
        <v>1620</v>
      </c>
      <c r="I22" s="17" t="n">
        <v>4609.29</v>
      </c>
    </row>
    <row r="23" customFormat="false" ht="85.5" hidden="false" customHeight="true" outlineLevel="0" collapsed="false">
      <c r="A23" s="8" t="s">
        <v>47</v>
      </c>
      <c r="B23" s="5" t="s">
        <v>48</v>
      </c>
      <c r="C23" s="8" t="s">
        <v>42</v>
      </c>
      <c r="D23" s="12" t="n">
        <v>30000</v>
      </c>
      <c r="E23" s="12" t="n">
        <v>114166.8</v>
      </c>
      <c r="F23" s="12" t="n">
        <v>30000</v>
      </c>
      <c r="G23" s="12" t="n">
        <v>121321.3</v>
      </c>
      <c r="H23" s="12" t="n">
        <v>30000</v>
      </c>
      <c r="I23" s="12" t="n">
        <v>129306.2</v>
      </c>
    </row>
    <row r="24" customFormat="false" ht="100.5" hidden="false" customHeight="true" outlineLevel="0" collapsed="false">
      <c r="A24" s="4" t="n">
        <v>11</v>
      </c>
      <c r="B24" s="15" t="s">
        <v>49</v>
      </c>
      <c r="C24" s="8" t="s">
        <v>50</v>
      </c>
      <c r="D24" s="7" t="n">
        <v>1000</v>
      </c>
      <c r="E24" s="7" t="n">
        <v>3814</v>
      </c>
      <c r="F24" s="7" t="n">
        <v>1000</v>
      </c>
      <c r="G24" s="7" t="n">
        <v>5006</v>
      </c>
      <c r="H24" s="7" t="n">
        <v>0</v>
      </c>
      <c r="I24" s="7"/>
    </row>
    <row r="25" customFormat="false" ht="75" hidden="false" customHeight="false" outlineLevel="0" collapsed="false">
      <c r="A25" s="4" t="n">
        <v>12</v>
      </c>
      <c r="B25" s="15" t="s">
        <v>51</v>
      </c>
      <c r="C25" s="8" t="s">
        <v>52</v>
      </c>
      <c r="D25" s="7" t="n">
        <v>1000</v>
      </c>
      <c r="E25" s="16" t="n">
        <v>51968.08</v>
      </c>
      <c r="F25" s="7" t="n">
        <v>1000</v>
      </c>
      <c r="G25" s="7" t="n">
        <v>21308.8</v>
      </c>
      <c r="H25" s="7" t="n">
        <v>1000</v>
      </c>
      <c r="I25" s="16" t="n">
        <v>43275.58</v>
      </c>
    </row>
    <row r="26" customFormat="false" ht="75" hidden="false" customHeight="false" outlineLevel="0" collapsed="false">
      <c r="A26" s="4" t="n">
        <v>13</v>
      </c>
      <c r="B26" s="15" t="s">
        <v>53</v>
      </c>
      <c r="C26" s="8" t="s">
        <v>54</v>
      </c>
      <c r="D26" s="7" t="n">
        <v>33215</v>
      </c>
      <c r="E26" s="7" t="n">
        <v>263950</v>
      </c>
      <c r="F26" s="7" t="n">
        <v>33215</v>
      </c>
      <c r="G26" s="7" t="n">
        <v>316620</v>
      </c>
      <c r="H26" s="7" t="n">
        <v>0</v>
      </c>
      <c r="I26" s="7"/>
    </row>
    <row r="27" customFormat="false" ht="75" hidden="false" customHeight="false" outlineLevel="0" collapsed="false">
      <c r="A27" s="4" t="n">
        <v>14</v>
      </c>
      <c r="B27" s="5" t="s">
        <v>55</v>
      </c>
      <c r="C27" s="8" t="s">
        <v>56</v>
      </c>
      <c r="D27" s="7" t="n">
        <v>500</v>
      </c>
      <c r="E27" s="7" t="n">
        <v>194913.2</v>
      </c>
      <c r="F27" s="7" t="n">
        <v>500</v>
      </c>
      <c r="G27" s="7" t="n">
        <v>206150</v>
      </c>
      <c r="H27" s="7" t="n">
        <v>500</v>
      </c>
      <c r="I27" s="16" t="n">
        <v>304626.95</v>
      </c>
    </row>
    <row r="28" customFormat="false" ht="75" hidden="false" customHeight="false" outlineLevel="0" collapsed="false">
      <c r="A28" s="4" t="n">
        <v>15</v>
      </c>
      <c r="B28" s="15" t="s">
        <v>57</v>
      </c>
      <c r="C28" s="8" t="s">
        <v>58</v>
      </c>
      <c r="D28" s="7" t="n">
        <v>10000</v>
      </c>
      <c r="E28" s="7" t="n">
        <v>22410</v>
      </c>
      <c r="F28" s="7" t="n">
        <v>0</v>
      </c>
      <c r="G28" s="7"/>
      <c r="H28" s="7" t="n">
        <v>0</v>
      </c>
      <c r="I28" s="7"/>
    </row>
    <row r="29" customFormat="false" ht="75" hidden="false" customHeight="false" outlineLevel="0" collapsed="false">
      <c r="A29" s="4" t="n">
        <v>16</v>
      </c>
      <c r="B29" s="5" t="s">
        <v>59</v>
      </c>
      <c r="C29" s="8" t="s">
        <v>60</v>
      </c>
      <c r="D29" s="18" t="n">
        <v>15000</v>
      </c>
      <c r="E29" s="18" t="n">
        <v>50084</v>
      </c>
      <c r="F29" s="18" t="n">
        <v>15000</v>
      </c>
      <c r="G29" s="18" t="n">
        <v>55074</v>
      </c>
      <c r="H29" s="18" t="n">
        <v>15000</v>
      </c>
      <c r="I29" s="18" t="n">
        <v>60934</v>
      </c>
    </row>
    <row r="30" customFormat="false" ht="75" hidden="false" customHeight="false" outlineLevel="0" collapsed="false">
      <c r="A30" s="4" t="n">
        <v>17</v>
      </c>
      <c r="B30" s="5" t="s">
        <v>61</v>
      </c>
      <c r="C30" s="8" t="s">
        <v>62</v>
      </c>
      <c r="D30" s="18" t="n">
        <v>48000</v>
      </c>
      <c r="E30" s="18" t="n">
        <v>395970</v>
      </c>
      <c r="F30" s="7" t="n">
        <v>0</v>
      </c>
      <c r="G30" s="7"/>
      <c r="H30" s="7" t="n">
        <v>0</v>
      </c>
      <c r="I30" s="7"/>
    </row>
    <row r="31" customFormat="false" ht="56.25" hidden="false" customHeight="false" outlineLevel="0" collapsed="false">
      <c r="A31" s="4" t="n">
        <v>18</v>
      </c>
      <c r="B31" s="15" t="s">
        <v>63</v>
      </c>
      <c r="C31" s="8" t="s">
        <v>64</v>
      </c>
      <c r="D31" s="18" t="n">
        <v>5000</v>
      </c>
      <c r="E31" s="18" t="n">
        <v>158525.6</v>
      </c>
      <c r="F31" s="18" t="n">
        <v>5000</v>
      </c>
      <c r="G31" s="18" t="n">
        <v>134984.7</v>
      </c>
      <c r="H31" s="18" t="n">
        <v>5000</v>
      </c>
      <c r="I31" s="18" t="n">
        <v>124996.3</v>
      </c>
    </row>
    <row r="32" customFormat="false" ht="75" hidden="false" customHeight="false" outlineLevel="0" collapsed="false">
      <c r="A32" s="4" t="n">
        <v>19</v>
      </c>
      <c r="B32" s="5" t="s">
        <v>65</v>
      </c>
      <c r="C32" s="8" t="s">
        <v>66</v>
      </c>
      <c r="D32" s="18" t="n">
        <v>500</v>
      </c>
      <c r="E32" s="18" t="n">
        <v>2500</v>
      </c>
      <c r="F32" s="18" t="n">
        <v>500</v>
      </c>
      <c r="G32" s="18" t="n">
        <v>2048</v>
      </c>
      <c r="H32" s="18" t="n">
        <v>0</v>
      </c>
      <c r="I32" s="18"/>
    </row>
    <row r="33" customFormat="false" ht="93.75" hidden="false" customHeight="false" outlineLevel="0" collapsed="false">
      <c r="A33" s="4" t="n">
        <v>20</v>
      </c>
      <c r="B33" s="15" t="s">
        <v>67</v>
      </c>
      <c r="C33" s="8" t="s">
        <v>68</v>
      </c>
      <c r="D33" s="7" t="n">
        <v>11900</v>
      </c>
      <c r="E33" s="19" t="n">
        <v>312830.313</v>
      </c>
      <c r="F33" s="7" t="n">
        <v>0</v>
      </c>
      <c r="G33" s="7"/>
      <c r="H33" s="7" t="n">
        <v>0</v>
      </c>
      <c r="I33" s="7"/>
    </row>
    <row r="34" customFormat="false" ht="75" hidden="false" customHeight="false" outlineLevel="0" collapsed="false">
      <c r="A34" s="4" t="n">
        <v>21</v>
      </c>
      <c r="B34" s="20" t="s">
        <v>69</v>
      </c>
      <c r="C34" s="8" t="s">
        <v>70</v>
      </c>
      <c r="D34" s="7" t="n">
        <v>20000</v>
      </c>
      <c r="E34" s="7" t="n">
        <v>80928</v>
      </c>
      <c r="F34" s="7" t="n">
        <v>20000</v>
      </c>
      <c r="G34" s="7" t="n">
        <v>117328</v>
      </c>
      <c r="H34" s="7" t="n">
        <v>20000</v>
      </c>
      <c r="I34" s="7" t="n">
        <v>116229</v>
      </c>
    </row>
    <row r="35" customFormat="false" ht="75" hidden="false" customHeight="false" outlineLevel="0" collapsed="false">
      <c r="A35" s="4" t="n">
        <v>22</v>
      </c>
      <c r="B35" s="5" t="s">
        <v>71</v>
      </c>
      <c r="C35" s="8" t="s">
        <v>72</v>
      </c>
      <c r="D35" s="7" t="n">
        <v>1000</v>
      </c>
      <c r="E35" s="7" t="n">
        <v>14535.5</v>
      </c>
      <c r="F35" s="7" t="n">
        <v>1000</v>
      </c>
      <c r="G35" s="7" t="n">
        <v>10654</v>
      </c>
      <c r="H35" s="7" t="n">
        <v>1000</v>
      </c>
      <c r="I35" s="7" t="n">
        <v>10682</v>
      </c>
    </row>
    <row r="36" customFormat="false" ht="57" hidden="false" customHeight="true" outlineLevel="0" collapsed="false">
      <c r="A36" s="4" t="n">
        <v>23</v>
      </c>
      <c r="B36" s="5" t="s">
        <v>73</v>
      </c>
      <c r="C36" s="6" t="s">
        <v>74</v>
      </c>
      <c r="D36" s="7" t="n">
        <v>1700</v>
      </c>
      <c r="E36" s="7" t="n">
        <v>21506</v>
      </c>
      <c r="F36" s="7" t="n">
        <v>1700</v>
      </c>
      <c r="G36" s="7" t="n">
        <v>25542</v>
      </c>
      <c r="H36" s="7" t="n">
        <v>1700</v>
      </c>
      <c r="I36" s="7" t="n">
        <v>26197</v>
      </c>
    </row>
    <row r="37" customFormat="false" ht="118.5" hidden="false" customHeight="true" outlineLevel="0" collapsed="false">
      <c r="A37" s="4" t="n">
        <v>24</v>
      </c>
      <c r="B37" s="5" t="s">
        <v>75</v>
      </c>
      <c r="C37" s="6" t="s">
        <v>76</v>
      </c>
      <c r="D37" s="7" t="n">
        <v>2500</v>
      </c>
      <c r="E37" s="7" t="n">
        <v>68000</v>
      </c>
      <c r="F37" s="7" t="n">
        <v>2500</v>
      </c>
      <c r="G37" s="7" t="n">
        <v>75000</v>
      </c>
      <c r="H37" s="7" t="n">
        <v>2500</v>
      </c>
      <c r="I37" s="7" t="n">
        <v>80000</v>
      </c>
    </row>
    <row r="38" customFormat="false" ht="85.5" hidden="false" customHeight="true" outlineLevel="0" collapsed="false">
      <c r="A38" s="4" t="n">
        <v>25</v>
      </c>
      <c r="B38" s="5" t="s">
        <v>77</v>
      </c>
      <c r="C38" s="6" t="s">
        <v>78</v>
      </c>
      <c r="D38" s="7" t="n">
        <v>500</v>
      </c>
      <c r="E38" s="7" t="n">
        <v>56324.2</v>
      </c>
      <c r="F38" s="7" t="n">
        <v>0</v>
      </c>
      <c r="G38" s="7"/>
      <c r="H38" s="7" t="n">
        <v>0</v>
      </c>
      <c r="I38" s="7"/>
    </row>
    <row r="39" customFormat="false" ht="97.5" hidden="false" customHeight="true" outlineLevel="0" collapsed="false">
      <c r="A39" s="4" t="n">
        <v>26</v>
      </c>
      <c r="B39" s="5" t="s">
        <v>79</v>
      </c>
      <c r="C39" s="6" t="s">
        <v>80</v>
      </c>
      <c r="D39" s="7" t="n">
        <v>5000</v>
      </c>
      <c r="E39" s="16" t="n">
        <v>13234.78</v>
      </c>
      <c r="F39" s="7" t="n">
        <v>5000</v>
      </c>
      <c r="G39" s="7" t="n">
        <v>14598.6</v>
      </c>
      <c r="H39" s="7" t="n">
        <v>5000</v>
      </c>
      <c r="I39" s="16" t="n">
        <v>16026.97</v>
      </c>
    </row>
    <row r="40" customFormat="false" ht="75" hidden="false" customHeight="false" outlineLevel="0" collapsed="false">
      <c r="A40" s="4" t="n">
        <v>27</v>
      </c>
      <c r="B40" s="5" t="s">
        <v>81</v>
      </c>
      <c r="C40" s="6" t="s">
        <v>82</v>
      </c>
      <c r="D40" s="7" t="n">
        <v>6500</v>
      </c>
      <c r="E40" s="7" t="n">
        <v>17306.3</v>
      </c>
      <c r="F40" s="7" t="n">
        <v>6500</v>
      </c>
      <c r="G40" s="7" t="n">
        <v>17472.3</v>
      </c>
      <c r="H40" s="7" t="n">
        <v>6500</v>
      </c>
      <c r="I40" s="7" t="n">
        <v>17576.3</v>
      </c>
    </row>
    <row r="41" customFormat="false" ht="75" hidden="false" customHeight="false" outlineLevel="0" collapsed="false">
      <c r="A41" s="4" t="n">
        <v>28</v>
      </c>
      <c r="B41" s="5" t="s">
        <v>83</v>
      </c>
      <c r="C41" s="6" t="s">
        <v>84</v>
      </c>
      <c r="D41" s="7" t="n">
        <v>500</v>
      </c>
      <c r="E41" s="7" t="n">
        <v>1640</v>
      </c>
      <c r="F41" s="7" t="n">
        <v>500</v>
      </c>
      <c r="G41" s="7" t="n">
        <v>3120</v>
      </c>
      <c r="H41" s="7" t="n">
        <v>500</v>
      </c>
      <c r="I41" s="7" t="n">
        <v>3590</v>
      </c>
    </row>
    <row r="42" customFormat="false" ht="75" hidden="false" customHeight="false" outlineLevel="0" collapsed="false">
      <c r="A42" s="4" t="n">
        <v>29</v>
      </c>
      <c r="B42" s="5" t="s">
        <v>85</v>
      </c>
      <c r="C42" s="8" t="s">
        <v>86</v>
      </c>
      <c r="D42" s="7" t="n">
        <v>300</v>
      </c>
      <c r="E42" s="7" t="n">
        <v>4240</v>
      </c>
      <c r="F42" s="7" t="n">
        <v>300</v>
      </c>
      <c r="G42" s="7" t="n">
        <v>4240</v>
      </c>
      <c r="H42" s="7" t="n">
        <v>300</v>
      </c>
      <c r="I42" s="7" t="n">
        <v>4240</v>
      </c>
    </row>
    <row r="43" customFormat="false" ht="75" hidden="false" customHeight="false" outlineLevel="0" collapsed="false">
      <c r="A43" s="4" t="n">
        <v>30</v>
      </c>
      <c r="B43" s="5" t="s">
        <v>87</v>
      </c>
      <c r="C43" s="6" t="s">
        <v>88</v>
      </c>
      <c r="D43" s="7" t="n">
        <v>500</v>
      </c>
      <c r="E43" s="7" t="n">
        <v>6262</v>
      </c>
      <c r="F43" s="7" t="n">
        <v>500</v>
      </c>
      <c r="G43" s="7" t="n">
        <v>4035.2</v>
      </c>
      <c r="H43" s="7" t="n">
        <v>0</v>
      </c>
      <c r="I43" s="7"/>
    </row>
    <row r="44" customFormat="false" ht="75" hidden="false" customHeight="false" outlineLevel="0" collapsed="false">
      <c r="A44" s="4" t="n">
        <v>31</v>
      </c>
      <c r="B44" s="20" t="s">
        <v>89</v>
      </c>
      <c r="C44" s="6" t="s">
        <v>90</v>
      </c>
      <c r="D44" s="7" t="n">
        <v>2000</v>
      </c>
      <c r="E44" s="7" t="n">
        <v>592940</v>
      </c>
      <c r="F44" s="7" t="n">
        <v>2000</v>
      </c>
      <c r="G44" s="7" t="n">
        <v>521730</v>
      </c>
      <c r="H44" s="7" t="n">
        <v>0</v>
      </c>
      <c r="I44" s="7"/>
    </row>
    <row r="45" customFormat="false" ht="75" hidden="false" customHeight="false" outlineLevel="0" collapsed="false">
      <c r="A45" s="4" t="n">
        <v>32</v>
      </c>
      <c r="B45" s="15" t="s">
        <v>91</v>
      </c>
      <c r="C45" s="6" t="s">
        <v>92</v>
      </c>
      <c r="D45" s="7" t="n">
        <v>10000</v>
      </c>
      <c r="E45" s="7" t="n">
        <v>332200</v>
      </c>
      <c r="F45" s="7" t="n">
        <v>10000</v>
      </c>
      <c r="G45" s="7" t="n">
        <v>345300</v>
      </c>
      <c r="H45" s="7" t="n">
        <v>10000</v>
      </c>
      <c r="I45" s="7" t="n">
        <v>336500</v>
      </c>
    </row>
    <row r="46" customFormat="false" ht="75" hidden="false" customHeight="false" outlineLevel="0" collapsed="false">
      <c r="A46" s="4" t="n">
        <v>33</v>
      </c>
      <c r="B46" s="21" t="s">
        <v>93</v>
      </c>
      <c r="C46" s="6" t="s">
        <v>94</v>
      </c>
      <c r="D46" s="7" t="n">
        <v>10000</v>
      </c>
      <c r="E46" s="7" t="n">
        <v>30840</v>
      </c>
      <c r="F46" s="7" t="n">
        <v>10000</v>
      </c>
      <c r="G46" s="7" t="n">
        <v>30840</v>
      </c>
      <c r="H46" s="7" t="n">
        <v>10000</v>
      </c>
      <c r="I46" s="7" t="n">
        <v>30840</v>
      </c>
    </row>
    <row r="47" customFormat="false" ht="75" hidden="false" customHeight="false" outlineLevel="0" collapsed="false">
      <c r="A47" s="4" t="n">
        <v>34</v>
      </c>
      <c r="B47" s="5" t="s">
        <v>95</v>
      </c>
      <c r="C47" s="6" t="s">
        <v>96</v>
      </c>
      <c r="D47" s="7" t="n">
        <v>3000</v>
      </c>
      <c r="E47" s="7" t="n">
        <v>6750</v>
      </c>
      <c r="F47" s="7" t="n">
        <v>3000</v>
      </c>
      <c r="G47" s="7" t="n">
        <v>6750</v>
      </c>
      <c r="H47" s="7" t="n">
        <v>3000</v>
      </c>
      <c r="I47" s="7" t="n">
        <v>4250</v>
      </c>
    </row>
    <row r="48" customFormat="false" ht="75" hidden="false" customHeight="false" outlineLevel="0" collapsed="false">
      <c r="A48" s="4" t="n">
        <v>35</v>
      </c>
      <c r="B48" s="5" t="s">
        <v>97</v>
      </c>
      <c r="C48" s="6" t="s">
        <v>98</v>
      </c>
      <c r="D48" s="7" t="n">
        <v>500</v>
      </c>
      <c r="E48" s="7" t="n">
        <v>18200</v>
      </c>
      <c r="F48" s="7" t="n">
        <v>500</v>
      </c>
      <c r="G48" s="7" t="n">
        <v>19200</v>
      </c>
      <c r="H48" s="7" t="n">
        <v>500</v>
      </c>
      <c r="I48" s="7" t="n">
        <v>19200</v>
      </c>
    </row>
    <row r="49" customFormat="false" ht="75" hidden="false" customHeight="false" outlineLevel="0" collapsed="false">
      <c r="A49" s="4" t="n">
        <v>36</v>
      </c>
      <c r="B49" s="5" t="s">
        <v>99</v>
      </c>
      <c r="C49" s="6" t="s">
        <v>100</v>
      </c>
      <c r="D49" s="7" t="n">
        <v>44763.3</v>
      </c>
      <c r="E49" s="7" t="n">
        <v>236169.9</v>
      </c>
      <c r="F49" s="7" t="n">
        <v>0</v>
      </c>
      <c r="G49" s="7"/>
      <c r="H49" s="7" t="n">
        <v>0</v>
      </c>
      <c r="I49" s="7"/>
    </row>
    <row r="50" customFormat="false" ht="93.75" hidden="false" customHeight="false" outlineLevel="0" collapsed="false">
      <c r="A50" s="4" t="n">
        <v>37</v>
      </c>
      <c r="B50" s="5" t="s">
        <v>101</v>
      </c>
      <c r="C50" s="6" t="s">
        <v>102</v>
      </c>
      <c r="D50" s="7" t="n">
        <v>9000</v>
      </c>
      <c r="E50" s="7" t="n">
        <v>89597.1</v>
      </c>
      <c r="F50" s="7" t="n">
        <v>9000</v>
      </c>
      <c r="G50" s="7" t="n">
        <v>89597.1</v>
      </c>
      <c r="H50" s="7" t="n">
        <v>9000</v>
      </c>
      <c r="I50" s="7" t="n">
        <v>89597.1</v>
      </c>
    </row>
    <row r="51" customFormat="false" ht="75" hidden="false" customHeight="false" outlineLevel="0" collapsed="false">
      <c r="A51" s="4" t="n">
        <v>38</v>
      </c>
      <c r="B51" s="20" t="s">
        <v>103</v>
      </c>
      <c r="C51" s="6" t="s">
        <v>104</v>
      </c>
      <c r="D51" s="7" t="n">
        <v>1500</v>
      </c>
      <c r="E51" s="7" t="n">
        <v>137202.3</v>
      </c>
      <c r="F51" s="7" t="n">
        <v>1500</v>
      </c>
      <c r="G51" s="7" t="n">
        <v>148036.1</v>
      </c>
      <c r="H51" s="7" t="n">
        <v>0</v>
      </c>
      <c r="I51" s="7"/>
    </row>
    <row r="52" customFormat="false" ht="93.75" hidden="false" customHeight="false" outlineLevel="0" collapsed="false">
      <c r="A52" s="4" t="n">
        <v>39</v>
      </c>
      <c r="B52" s="5" t="s">
        <v>105</v>
      </c>
      <c r="C52" s="6" t="s">
        <v>106</v>
      </c>
      <c r="D52" s="7" t="n">
        <v>500</v>
      </c>
      <c r="E52" s="7" t="n">
        <v>4821</v>
      </c>
      <c r="F52" s="7" t="n">
        <v>500</v>
      </c>
      <c r="G52" s="7" t="n">
        <v>3973</v>
      </c>
      <c r="H52" s="7" t="n">
        <v>500</v>
      </c>
      <c r="I52" s="7" t="n">
        <v>4523</v>
      </c>
    </row>
    <row r="53" customFormat="false" ht="75" hidden="false" customHeight="false" outlineLevel="0" collapsed="false">
      <c r="A53" s="4" t="n">
        <v>40</v>
      </c>
      <c r="B53" s="15" t="s">
        <v>107</v>
      </c>
      <c r="C53" s="6" t="s">
        <v>108</v>
      </c>
      <c r="D53" s="7" t="n">
        <v>15000</v>
      </c>
      <c r="E53" s="7" t="n">
        <v>200195</v>
      </c>
      <c r="F53" s="7" t="n">
        <v>15000</v>
      </c>
      <c r="G53" s="7" t="n">
        <v>250207</v>
      </c>
      <c r="H53" s="7" t="n">
        <v>15000</v>
      </c>
      <c r="I53" s="7" t="n">
        <v>372740</v>
      </c>
    </row>
    <row r="54" customFormat="false" ht="75" hidden="false" customHeight="false" outlineLevel="0" collapsed="false">
      <c r="A54" s="4" t="n">
        <v>41</v>
      </c>
      <c r="B54" s="20" t="s">
        <v>109</v>
      </c>
      <c r="C54" s="6" t="s">
        <v>110</v>
      </c>
      <c r="D54" s="7" t="n">
        <v>500</v>
      </c>
      <c r="E54" s="7" t="n">
        <v>1776.3</v>
      </c>
      <c r="F54" s="7" t="n">
        <v>500</v>
      </c>
      <c r="G54" s="7" t="n">
        <v>1776.3</v>
      </c>
      <c r="H54" s="7" t="n">
        <v>500</v>
      </c>
      <c r="I54" s="7" t="n">
        <v>1776.3</v>
      </c>
    </row>
    <row r="55" customFormat="false" ht="153.75" hidden="false" customHeight="true" outlineLevel="0" collapsed="false">
      <c r="A55" s="4" t="n">
        <v>42</v>
      </c>
      <c r="B55" s="5" t="s">
        <v>111</v>
      </c>
      <c r="C55" s="6" t="s">
        <v>112</v>
      </c>
      <c r="D55" s="7" t="n">
        <v>500</v>
      </c>
      <c r="E55" s="7" t="n">
        <v>40935</v>
      </c>
      <c r="F55" s="7" t="n">
        <v>500</v>
      </c>
      <c r="G55" s="7" t="n">
        <v>13933</v>
      </c>
      <c r="H55" s="7" t="n">
        <v>0</v>
      </c>
      <c r="I55" s="7"/>
    </row>
    <row r="56" customFormat="false" ht="75.75" hidden="false" customHeight="true" outlineLevel="0" collapsed="false">
      <c r="A56" s="4" t="n">
        <v>43</v>
      </c>
      <c r="B56" s="15" t="s">
        <v>113</v>
      </c>
      <c r="C56" s="6" t="s">
        <v>114</v>
      </c>
      <c r="D56" s="7" t="n">
        <v>3000</v>
      </c>
      <c r="E56" s="7" t="n">
        <v>38342</v>
      </c>
      <c r="F56" s="7" t="n">
        <v>3000</v>
      </c>
      <c r="G56" s="7" t="n">
        <v>49337</v>
      </c>
      <c r="H56" s="7" t="n">
        <v>3000</v>
      </c>
      <c r="I56" s="7" t="n">
        <v>47112</v>
      </c>
    </row>
    <row r="57" customFormat="false" ht="69" hidden="false" customHeight="true" outlineLevel="0" collapsed="false">
      <c r="A57" s="4" t="n">
        <v>44</v>
      </c>
      <c r="B57" s="5" t="s">
        <v>115</v>
      </c>
      <c r="C57" s="6" t="s">
        <v>116</v>
      </c>
      <c r="D57" s="7" t="n">
        <v>21000</v>
      </c>
      <c r="E57" s="7" t="n">
        <v>61000</v>
      </c>
      <c r="F57" s="7" t="n">
        <v>21000</v>
      </c>
      <c r="G57" s="7" t="n">
        <v>105041.3</v>
      </c>
      <c r="H57" s="7" t="n">
        <v>21000</v>
      </c>
      <c r="I57" s="7" t="n">
        <v>67641.3</v>
      </c>
    </row>
    <row r="58" customFormat="false" ht="18.75" hidden="false" customHeight="false" outlineLevel="0" collapsed="false">
      <c r="A58" s="22"/>
      <c r="B58" s="23" t="s">
        <v>117</v>
      </c>
      <c r="C58" s="8"/>
      <c r="D58" s="7" t="n">
        <f aca="false">SUM(D5:D57)-D20-D13-D8</f>
        <v>839323.8</v>
      </c>
      <c r="E58" s="16" t="n">
        <f aca="false">SUM(E5:E57)-E20-E13-E8</f>
        <v>5702715.263</v>
      </c>
      <c r="F58" s="7" t="n">
        <f aca="false">SUM(F5:F57)-F20-F13</f>
        <v>223982.9</v>
      </c>
      <c r="G58" s="16" t="n">
        <f aca="false">SUM(G5:G57)-G20-G13-G8</f>
        <v>2781081.53</v>
      </c>
      <c r="H58" s="7" t="n">
        <f aca="false">SUM(H5:H57)-H20-H13</f>
        <v>184767.9</v>
      </c>
      <c r="I58" s="16" t="n">
        <f aca="false">SUM(I5:I57)-I20-I13-I8</f>
        <v>1967202.14</v>
      </c>
    </row>
    <row r="59" customFormat="false" ht="34.5" hidden="false" customHeight="true" outlineLevel="0" collapsed="false">
      <c r="A59" s="24"/>
      <c r="B59" s="9" t="s">
        <v>16</v>
      </c>
      <c r="C59" s="8"/>
      <c r="D59" s="25" t="n">
        <v>305966.6</v>
      </c>
      <c r="E59" s="25" t="n">
        <v>529960</v>
      </c>
      <c r="F59" s="25"/>
      <c r="G59" s="25"/>
      <c r="H59" s="25"/>
      <c r="I59" s="25"/>
    </row>
  </sheetData>
  <mergeCells count="8">
    <mergeCell ref="A1:I1"/>
    <mergeCell ref="A2:A4"/>
    <mergeCell ref="B2:B4"/>
    <mergeCell ref="C2:C4"/>
    <mergeCell ref="D2:I2"/>
    <mergeCell ref="D3:E3"/>
    <mergeCell ref="F3:G3"/>
    <mergeCell ref="H3:I3"/>
  </mergeCells>
  <printOptions headings="false" gridLines="false" gridLinesSet="true" horizontalCentered="false" verticalCentered="false"/>
  <pageMargins left="0.590277777777778" right="0.315277777777778" top="0.393055555555556" bottom="0.39375" header="0.196527777777778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8:58:39Z</dcterms:created>
  <dc:creator>AHMETOVA</dc:creator>
  <dc:description/>
  <dc:language>en-US</dc:language>
  <cp:lastModifiedBy>USER</cp:lastModifiedBy>
  <cp:lastPrinted>2011-11-23T04:18:39Z</cp:lastPrinted>
  <dcterms:modified xsi:type="dcterms:W3CDTF">2011-11-23T23:41:21Z</dcterms:modified>
  <cp:revision>0</cp:revision>
  <dc:subject/>
  <dc:title/>
</cp:coreProperties>
</file>