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альная 2018 " sheetId="1" state="visible" r:id="rId2"/>
    <sheet name="Ведомственная 2018" sheetId="2" state="visible" r:id="rId3"/>
    <sheet name="Программная 2018" sheetId="3" state="visible" r:id="rId4"/>
  </sheets>
  <definedNames>
    <definedName function="false" hidden="false" localSheetId="0" name="_xlnm.Print_Area" vbProcedure="false">'Функциональная 2018 '!$B$1:$K$708</definedName>
    <definedName function="false" hidden="false" localSheetId="0" name="_xlnm.Print_Titles" vbProcedure="false">'Функциональная 2018 '!$21:$21</definedName>
    <definedName function="false" hidden="false" localSheetId="0" name="Excel_BuiltIn__FilterDatabase" vbProcedure="false">'Функциональная 2018 '!$B$18:$K$4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4" uniqueCount="911">
  <si>
    <t xml:space="preserve">ПРИЛОЖЕНИЕ 13</t>
  </si>
  <si>
    <t xml:space="preserve">к решению Совета муниципального района</t>
  </si>
  <si>
    <t xml:space="preserve">"Хилокский район"</t>
  </si>
  <si>
    <t xml:space="preserve">"О бюджете муниципального района</t>
  </si>
  <si>
    <t xml:space="preserve">"Хилокский район" на 2018 год</t>
  </si>
  <si>
    <t xml:space="preserve">"Хилокский район" на 2017 год </t>
  </si>
  <si>
    <t xml:space="preserve"> и плановый период 2019 и 2020 годов"</t>
  </si>
  <si>
    <t xml:space="preserve">от 26.12.2017 г. №5-44</t>
  </si>
  <si>
    <t xml:space="preserve">Распределение  бюджетных ассигнований </t>
  </si>
  <si>
    <t xml:space="preserve"> по разделам, подразделам,  целевым статьям (муниципальным программам, подпрограммам и непрограммным</t>
  </si>
  <si>
    <t xml:space="preserve">направлениям деятельности), группам и подгруппам видов расходов</t>
  </si>
  <si>
    <t xml:space="preserve">классификации расходов бюджета муниципального района на 2018 год</t>
  </si>
  <si>
    <t xml:space="preserve">Наименование показателя</t>
  </si>
  <si>
    <t xml:space="preserve">Коды </t>
  </si>
  <si>
    <t xml:space="preserve">Утверждено на 2015 год</t>
  </si>
  <si>
    <t xml:space="preserve">Уточненный план на 01.04.2015 года</t>
  </si>
  <si>
    <t xml:space="preserve">Уточненный план на 01.05.2015</t>
  </si>
  <si>
    <t xml:space="preserve">Утверждено на 2018 год</t>
  </si>
  <si>
    <t xml:space="preserve">Отклонение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ая деятельность</t>
  </si>
  <si>
    <t xml:space="preserve">88</t>
  </si>
  <si>
    <t xml:space="preserve">Высшее должностное лицо муниципального образования</t>
  </si>
  <si>
    <t xml:space="preserve">88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1312,4</t>
  </si>
  <si>
    <t xml:space="preserve">Иные выплаты персоналу, за исключением фонда оплаты труда</t>
  </si>
  <si>
    <t xml:space="preserve">122</t>
  </si>
  <si>
    <t xml:space="preserve">2,4</t>
  </si>
  <si>
    <t xml:space="preserve">Взносы по обязательному социальному страхованию на выплаты работникам учреждений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Прочие работы, услуги</t>
  </si>
  <si>
    <t xml:space="preserve">244</t>
  </si>
  <si>
    <t xml:space="preserve">Функционирование законодательных (представительных) органов государственной власти </t>
  </si>
  <si>
    <t xml:space="preserve">03</t>
  </si>
  <si>
    <t xml:space="preserve">Центральный аппарат</t>
  </si>
  <si>
    <t xml:space="preserve">88 0 00 2040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прочих налогов, сборов и иных платежей</t>
  </si>
  <si>
    <t xml:space="preserve">00 0 00 20400</t>
  </si>
  <si>
    <t xml:space="preserve">85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</t>
  </si>
  <si>
    <t xml:space="preserve">88 0 00 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кономическое развитие муниципального района "Хилокский район" на 2018-2022 годы"</t>
  </si>
  <si>
    <t xml:space="preserve">01 </t>
  </si>
  <si>
    <t xml:space="preserve">Подпрограмма "Обеспечивающая подпрограмма"</t>
  </si>
  <si>
    <t xml:space="preserve">02 3  </t>
  </si>
  <si>
    <t xml:space="preserve">Основное мероприятие "Обеспечение деятельности муниципального учреждения Администрация муниципального района "Хилокский район" в установленной сфере деятельности"</t>
  </si>
  <si>
    <t xml:space="preserve">02 3 01</t>
  </si>
  <si>
    <t xml:space="preserve">Финансовое обеспечение выполнения функций муниципальных органов власти</t>
  </si>
  <si>
    <t xml:space="preserve">02 3 01 20400</t>
  </si>
  <si>
    <t xml:space="preserve">02 3 01 20400 </t>
  </si>
  <si>
    <t xml:space="preserve">Расходы на выплаты персоналу государственных (муниципальных) органов</t>
  </si>
  <si>
    <t xml:space="preserve">16232,5</t>
  </si>
  <si>
    <t xml:space="preserve">Иные закупки товаров, работ и услуг для обеспечения государственных (муниципальных) нужд</t>
  </si>
  <si>
    <t xml:space="preserve">879</t>
  </si>
  <si>
    <t xml:space="preserve">Прочая закупка товаров, работ и услуг для государственных нужд</t>
  </si>
  <si>
    <t xml:space="preserve">557,9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государственных полномочий в сфере труда</t>
  </si>
  <si>
    <t xml:space="preserve">88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88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государственного полномочия по созданию комиссий по делам несовершеннолетних и защите их прав и организации деятельности этих комиссий </t>
  </si>
  <si>
    <t xml:space="preserve">88 0 00 79220</t>
  </si>
  <si>
    <t xml:space="preserve">398,1</t>
  </si>
  <si>
    <t xml:space="preserve">358,3</t>
  </si>
  <si>
    <t xml:space="preserve">102,7</t>
  </si>
  <si>
    <t xml:space="preserve">Осуществление государственных полномочий по сбору информации от поселений, входящих в состав муниципального района, необходимой для ведения регистра муниципальных нормативных правовых актов</t>
  </si>
  <si>
    <t xml:space="preserve">64,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 и муниципальным долгом муниципального района "Хилокский район" на 2019 - 2022 годы</t>
  </si>
  <si>
    <t xml:space="preserve">Основное мероприятие Обеспечение деятельности муниципального учреждения Комитет по финансам муниципального района «Хилокский район»</t>
  </si>
  <si>
    <t xml:space="preserve">01 0 10</t>
  </si>
  <si>
    <t xml:space="preserve">01 0 10 20400</t>
  </si>
  <si>
    <t xml:space="preserve">Финансовое обеспечение передаваемых государственных полномочий по расчету и предоставлению бюджетам поселений дотаций на выравнивание бюджетной обеспеченности</t>
  </si>
  <si>
    <t xml:space="preserve">88 0 00 79204</t>
  </si>
  <si>
    <t xml:space="preserve">88 0 00  79204</t>
  </si>
  <si>
    <t xml:space="preserve">190,2</t>
  </si>
  <si>
    <t xml:space="preserve">170,2</t>
  </si>
  <si>
    <t xml:space="preserve">22,2</t>
  </si>
  <si>
    <t xml:space="preserve">21</t>
  </si>
  <si>
    <t xml:space="preserve">72,1</t>
  </si>
  <si>
    <t xml:space="preserve">Осуществление государственного полномочия по установлению нормативов формирования расходов на содержание органов местного самоуправления поселений</t>
  </si>
  <si>
    <t xml:space="preserve">88 0 00 79216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8 0 00 02002</t>
  </si>
  <si>
    <t xml:space="preserve">Резервные фонды</t>
  </si>
  <si>
    <t xml:space="preserve">11</t>
  </si>
  <si>
    <t xml:space="preserve">Резервные фонды исполнительных органов местного самоуправления</t>
  </si>
  <si>
    <t xml:space="preserve">88 0 00 07005</t>
  </si>
  <si>
    <t xml:space="preserve">Другие общегосударственные вопросы</t>
  </si>
  <si>
    <t xml:space="preserve">13</t>
  </si>
  <si>
    <t xml:space="preserve">Основное мероприятие «Обеспечение деятельности муниципального учреждения Комитет по финансам муниципального района «Хилокский район»</t>
  </si>
  <si>
    <t xml:space="preserve">01 0 10 </t>
  </si>
  <si>
    <t xml:space="preserve">Выполнение других обязательств государства в части материально-технического обеспечения деятельности муниципального органа</t>
  </si>
  <si>
    <t xml:space="preserve">01 0 10 92300</t>
  </si>
  <si>
    <t xml:space="preserve">Расходы на выплату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119</t>
  </si>
  <si>
    <t xml:space="preserve">Муниципальная программа "Экономическое развитие муниципального района "Хилокский район" на 2017-2019 годы"</t>
  </si>
  <si>
    <t xml:space="preserve">02 3</t>
  </si>
  <si>
    <t xml:space="preserve">02 3 01 92300</t>
  </si>
  <si>
    <t xml:space="preserve">Муниципальная программа "Территориальное развитие муниципального района "Хилокский район" на 2018-2022 годы"</t>
  </si>
  <si>
    <t xml:space="preserve">Подпрограмма производственного контроля качества питьевой воды источников питьевого водоснабжения муниципального района "Хилокский район" на 2018-2022 годы</t>
  </si>
  <si>
    <t xml:space="preserve">06 5</t>
  </si>
  <si>
    <t xml:space="preserve">Основное мероприятие "Осуществление контроля качества питьевой воды источников питьевого водоснабжения"</t>
  </si>
  <si>
    <t xml:space="preserve">06 5 01</t>
  </si>
  <si>
    <t xml:space="preserve">Осуществление полномочий муниципального района по контролю качества питьевой водыисточников питьевого водоснабжения</t>
  </si>
  <si>
    <t xml:space="preserve">06 5 01 44906</t>
  </si>
  <si>
    <t xml:space="preserve">Подпрограмма "Территориальное планирование и обеспечение градостроительной деятельности на территории муниципального района "Хилокский район"</t>
  </si>
  <si>
    <t xml:space="preserve">06 6 </t>
  </si>
  <si>
    <t xml:space="preserve">Основное мероприятие "Разработка генеральных планов и документов градостроительного зонирования поселений муниципального района "Хилокский район", внесение изменений в правила землепользования и застройки"</t>
  </si>
  <si>
    <t xml:space="preserve">06 6 01</t>
  </si>
  <si>
    <t xml:space="preserve">Реализация мероприятий по территориальному планированию и обеспечению градостроительной деятельности на территории муниципального района</t>
  </si>
  <si>
    <t xml:space="preserve">06 6 01 44402</t>
  </si>
  <si>
    <t xml:space="preserve">240 </t>
  </si>
  <si>
    <t xml:space="preserve">244 </t>
  </si>
  <si>
    <t xml:space="preserve">Основное мероприятие "Разработка схемы территориального планирования муниципального района"</t>
  </si>
  <si>
    <t xml:space="preserve">06 6 02</t>
  </si>
  <si>
    <t xml:space="preserve">06 6 02 44402</t>
  </si>
  <si>
    <t xml:space="preserve">Основное мероприятие "Разработка нормативов градостроительного проектирования муниципального района и поселений"</t>
  </si>
  <si>
    <t xml:space="preserve">06 6 03</t>
  </si>
  <si>
    <t xml:space="preserve">06 6 03 44402</t>
  </si>
  <si>
    <t xml:space="preserve">Подпрограмма "Развитие жилищного хозяйства муниципального района "Хилокский район"</t>
  </si>
  <si>
    <t xml:space="preserve">06 7</t>
  </si>
  <si>
    <t xml:space="preserve">Основное мероприятие "Реализация обязательств собственника жилищного фонда относительно его технического состояния"</t>
  </si>
  <si>
    <t xml:space="preserve">06 7 01</t>
  </si>
  <si>
    <t xml:space="preserve">Оценка недвижимости, признание прав и регулирование отношений по муниципальной собственности</t>
  </si>
  <si>
    <t xml:space="preserve">13 </t>
  </si>
  <si>
    <t xml:space="preserve">06 7 01 06090</t>
  </si>
  <si>
    <t xml:space="preserve">Подпрограмма "Повышение эффективности использования мунииципального имущества и земельных ресурсов на 2017-2019 годы"</t>
  </si>
  <si>
    <t xml:space="preserve">06 8</t>
  </si>
  <si>
    <t xml:space="preserve">Основное мероприятие "Управление муниципальной собственностью"</t>
  </si>
  <si>
    <t xml:space="preserve">06 8 01</t>
  </si>
  <si>
    <t xml:space="preserve">06 8 01 06090</t>
  </si>
  <si>
    <t xml:space="preserve">Основное мероприятие "Управление и эффективное использование земельных ресурсов"</t>
  </si>
  <si>
    <t xml:space="preserve">06 8 02</t>
  </si>
  <si>
    <t xml:space="preserve">06 8 02 06090</t>
  </si>
  <si>
    <t xml:space="preserve">Муниципальная программа "Культура муниципального района "Хилокский район" на 2018-2022 годы"</t>
  </si>
  <si>
    <t xml:space="preserve">Подпрограмма "Обеспечение условий реализации программы"</t>
  </si>
  <si>
    <t xml:space="preserve">07 6</t>
  </si>
  <si>
    <t xml:space="preserve">Основное мероприятие "Развитие системы управления в сфере культуры"</t>
  </si>
  <si>
    <t xml:space="preserve">07 6 01 </t>
  </si>
  <si>
    <t xml:space="preserve"> </t>
  </si>
  <si>
    <t xml:space="preserve">07 6 01 92300</t>
  </si>
  <si>
    <t xml:space="preserve">88 0 00 923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0 00 5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0 00 51180</t>
  </si>
  <si>
    <t xml:space="preserve">1224</t>
  </si>
  <si>
    <t xml:space="preserve">1103,5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3 </t>
  </si>
  <si>
    <t xml:space="preserve">Муниципальная программа "Социальное развитие муниципального района "Хилокский район" на 2018-2022 годы"</t>
  </si>
  <si>
    <t xml:space="preserve">Подпрограмма "Профилактика безнадзорности и правонарушений среди несовершеннолетних в Хилокском районе"</t>
  </si>
  <si>
    <t xml:space="preserve">04 1 </t>
  </si>
  <si>
    <t xml:space="preserve">Основное мероприятие "Предупреждение правонарушений и преступлений среди несовершеннолетних"</t>
  </si>
  <si>
    <t xml:space="preserve">04 1 01 </t>
  </si>
  <si>
    <t xml:space="preserve">04 1 01 49510</t>
  </si>
  <si>
    <t xml:space="preserve">Подпрограмма "Предупреждение и борьба с алкоголизмом и наркоманией, профилактика преступлений и иных правонарушений в Хилокском районе"</t>
  </si>
  <si>
    <t xml:space="preserve">04 2</t>
  </si>
  <si>
    <t xml:space="preserve">Основное мероприятие "Повышение уровня профилактических мероприятий по наркомании, алкоголизму, правонарушениям среди различных категорий населения"</t>
  </si>
  <si>
    <t xml:space="preserve">04 2 01</t>
  </si>
  <si>
    <t xml:space="preserve">04 2 01 49510</t>
  </si>
  <si>
    <t xml:space="preserve">Подпрограмма "Формирование установок толерантного сознания и профилактика экстремизма в Хилокском районе"</t>
  </si>
  <si>
    <t xml:space="preserve">04 4</t>
  </si>
  <si>
    <t xml:space="preserve">Основное мероприятие "Формирование и внедрение в социальную практику норм толерантного взаимодействия"</t>
  </si>
  <si>
    <t xml:space="preserve">04 4 01 </t>
  </si>
  <si>
    <t xml:space="preserve">04 4 01 4951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Совершенствование гражданской обороны, защиты населения и территорий муниципального района "Хилокский район" от чрезвычайных ситуаций мирного и военного времени на 2018-2022 годы"</t>
  </si>
  <si>
    <t xml:space="preserve">Основное мероприятие "Приобретение системы отображения информации, системы радиосвязи, вычислительной и оргтехники, комплекта мобильных радиостанций"</t>
  </si>
  <si>
    <t xml:space="preserve">03 0 01</t>
  </si>
  <si>
    <t xml:space="preserve">03 0 01 41801</t>
  </si>
  <si>
    <t xml:space="preserve">Основное мероприятие "Осуществление пропаганды знаний в области гражданской обороны, защиты населения и территорий от чрезвычайных ситуаций мирного и военного времени"</t>
  </si>
  <si>
    <t xml:space="preserve">03 0 02</t>
  </si>
  <si>
    <t xml:space="preserve">03 0 02 41801</t>
  </si>
  <si>
    <t xml:space="preserve">Проведение мероприятий по мобилизационной подготовке</t>
  </si>
  <si>
    <t xml:space="preserve">88 0 00 41802</t>
  </si>
  <si>
    <t xml:space="preserve">200 </t>
  </si>
  <si>
    <t xml:space="preserve">Национальная  экономика</t>
  </si>
  <si>
    <t xml:space="preserve">Общеэкономические вопросы</t>
  </si>
  <si>
    <t xml:space="preserve">Подпрограмма "Профилактика безнадзорности и преступлений среди несовершеннолетних в Хилокском районе" </t>
  </si>
  <si>
    <t xml:space="preserve">04 1</t>
  </si>
  <si>
    <t xml:space="preserve">Основное мероприятие "Организация трудовой занятости несовершеннолетних"</t>
  </si>
  <si>
    <t xml:space="preserve">04 1 02 41002</t>
  </si>
  <si>
    <t xml:space="preserve">Дорожное хозяйство (дорожные фонды)</t>
  </si>
  <si>
    <t xml:space="preserve">04 </t>
  </si>
  <si>
    <t xml:space="preserve">Подпрограмма "Устойчивое развитие сельских территорий"</t>
  </si>
  <si>
    <t xml:space="preserve">06 1 </t>
  </si>
  <si>
    <t xml:space="preserve">Основное мероприятие "Развитие сети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</t>
  </si>
  <si>
    <t xml:space="preserve">06 1 04</t>
  </si>
  <si>
    <t xml:space="preserve">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</si>
  <si>
    <t xml:space="preserve">06 1 04 4431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государственной (муниципальной) собственности</t>
  </si>
  <si>
    <t xml:space="preserve">414</t>
  </si>
  <si>
    <t xml:space="preserve">Подпрограмма "Развитие дорожного хозяйства,транспортной инфраструктуры и безопасности дорожного движения муниципального района "Хилокский район"</t>
  </si>
  <si>
    <t xml:space="preserve">06 4 </t>
  </si>
  <si>
    <t xml:space="preserve">Основное мероприятие "Совершенствование организации пасажирских перевозок автомобильным транспортом"</t>
  </si>
  <si>
    <t xml:space="preserve">06 4 01</t>
  </si>
  <si>
    <t xml:space="preserve">Строительство, модернизация, ремонт и содержание автомобильных дорог местного значения</t>
  </si>
  <si>
    <t xml:space="preserve">06 4 01 44315</t>
  </si>
  <si>
    <t xml:space="preserve">Основное мероприятие "Организация и проведение районных мероприятий по безопасности дорожного движения</t>
  </si>
  <si>
    <t xml:space="preserve">06 4 02</t>
  </si>
  <si>
    <t xml:space="preserve">Организация и проведение районных мероприятий по безопасности дорожного движения </t>
  </si>
  <si>
    <t xml:space="preserve">06 4 02 44316 </t>
  </si>
  <si>
    <t xml:space="preserve">Основное мероприятие "Содержание, ремонт и капитальный ремонт автомобильных дорог общего пользования и искусственных сооружений"</t>
  </si>
  <si>
    <t xml:space="preserve">06 4 03</t>
  </si>
  <si>
    <t xml:space="preserve">06 4 03 44315</t>
  </si>
  <si>
    <t xml:space="preserve">Основное мероприятие "Прочие расходы на содержание, ремонт объектов дорожного хозяйства, включая проектно-изыскательские работы и экспертизу проектов"</t>
  </si>
  <si>
    <t xml:space="preserve">06 4 04 </t>
  </si>
  <si>
    <t xml:space="preserve">06 4 04 44315</t>
  </si>
  <si>
    <t xml:space="preserve">Основное мероприятие " Освещение участков автомобильных дорогместного значения, расположенных в населенных пунктах"</t>
  </si>
  <si>
    <t xml:space="preserve">06 4 05</t>
  </si>
  <si>
    <t xml:space="preserve">06 4 05 4431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6 </t>
  </si>
  <si>
    <t xml:space="preserve">Подпрограмма "Комплексное развитие систем коммунальной инфраструктуры муниципального района "Хилокский район" на 2018-2022 годы"</t>
  </si>
  <si>
    <t xml:space="preserve">06 3</t>
  </si>
  <si>
    <t xml:space="preserve">Основное мероприятие "Модернизация объектов теплоснабжения, водоснабжения и водоотведения"</t>
  </si>
  <si>
    <t xml:space="preserve">06 3 01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6 3 01 44905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муниципального района "Хилокский район" на 2018-2022 годы"</t>
  </si>
  <si>
    <t xml:space="preserve">08</t>
  </si>
  <si>
    <t xml:space="preserve">Подпрограмма "Развитие дошкольного образования"</t>
  </si>
  <si>
    <t xml:space="preserve">08 1</t>
  </si>
  <si>
    <t xml:space="preserve">Основное мероприятие "Муниципальная поддержка малообеспеченных детей и детей-инвалидов"</t>
  </si>
  <si>
    <t xml:space="preserve">08 1 01 </t>
  </si>
  <si>
    <t xml:space="preserve">Детские дошкольные учреждения</t>
  </si>
  <si>
    <t xml:space="preserve">08 1 01 42099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иные цели</t>
  </si>
  <si>
    <t xml:space="preserve">612</t>
  </si>
  <si>
    <t xml:space="preserve">Основное мероприятие "Повышение квалификациии переподготовка педагогических работников дошкольного образования"</t>
  </si>
  <si>
    <t xml:space="preserve">08 1 02</t>
  </si>
  <si>
    <t xml:space="preserve">08 1 02 42099</t>
  </si>
  <si>
    <t xml:space="preserve">08 1 02 42099 </t>
  </si>
  <si>
    <t xml:space="preserve">Субсидии бюджетным учреждениям на финансовое обеспечение муниципального задания на оказание муницпальных услуг (выполнение работ)</t>
  </si>
  <si>
    <t xml:space="preserve">611</t>
  </si>
  <si>
    <t xml:space="preserve">Основное мероприятие "Создание условий для развития и воспитания детей в дошкольных образовательных учреждениях"</t>
  </si>
  <si>
    <t xml:space="preserve">07 </t>
  </si>
  <si>
    <t xml:space="preserve">08 1 03</t>
  </si>
  <si>
    <t xml:space="preserve">08 1 03 42099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новное мероприятие "Проведение капитального ремонта в дошкольных учреждениях"</t>
  </si>
  <si>
    <t xml:space="preserve">08 1 04</t>
  </si>
  <si>
    <t xml:space="preserve">08 1 04 42099 </t>
  </si>
  <si>
    <t xml:space="preserve">Основное мероприятие "Реализация основных общеобразовательных программ дошкольного образования"</t>
  </si>
  <si>
    <t xml:space="preserve">08 1 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8 1 05 71201</t>
  </si>
  <si>
    <t xml:space="preserve">Общее образование</t>
  </si>
  <si>
    <t xml:space="preserve">Муниципальная программа "Развитие образования муниципального района "Хилокский район" на 2017-2019 годы"</t>
  </si>
  <si>
    <t xml:space="preserve">Подпрограмма "Повышение качества и доступности общего образования"</t>
  </si>
  <si>
    <t xml:space="preserve">08 2</t>
  </si>
  <si>
    <t xml:space="preserve">Основное мероприятие "Обеспечение государственной итоговой аттестации"</t>
  </si>
  <si>
    <t xml:space="preserve">08 2 01</t>
  </si>
  <si>
    <t xml:space="preserve">Школы-детские сады, школы начальные, неполные средние и средние</t>
  </si>
  <si>
    <t xml:space="preserve">08 2 01 42199</t>
  </si>
  <si>
    <t xml:space="preserve">Основное мероприятие "Повышение квалификации и переподготовка педагогических кадров и обслуживающего персонала"</t>
  </si>
  <si>
    <t xml:space="preserve">08 2 02</t>
  </si>
  <si>
    <t xml:space="preserve">08 2 02 42199</t>
  </si>
  <si>
    <t xml:space="preserve">Основное мероприятие "Обеспечение государственных гарантий по социальной поддержке детей, обучающихся в муниципальных образовательных учреждениях, находящихся в трудной жизненной ситуации"</t>
  </si>
  <si>
    <t xml:space="preserve">08 2 03</t>
  </si>
  <si>
    <t xml:space="preserve">08 2 03 42199</t>
  </si>
  <si>
    <t xml:space="preserve">Обеспечение бесплатным питанием детей из малоимущих семей, обучающихся в муниципальных общеобразовательных организациях</t>
  </si>
  <si>
    <t xml:space="preserve">08 2 03 71218</t>
  </si>
  <si>
    <t xml:space="preserve">Основное мероприятие "Создание условий для обучения, развития и воспитания детей в образовательных учреждениях"</t>
  </si>
  <si>
    <t xml:space="preserve">08 2 04</t>
  </si>
  <si>
    <t xml:space="preserve">08 2 04 42199</t>
  </si>
  <si>
    <t xml:space="preserve">Основное мероприятие "Создание оптимальной инфраструктуры в образовательных учреждениях"</t>
  </si>
  <si>
    <t xml:space="preserve">08 2 05 </t>
  </si>
  <si>
    <t xml:space="preserve">08 2 05 42199</t>
  </si>
  <si>
    <t xml:space="preserve">Основное мероприятие "Реализация мероприятий по повышению привлекательности педагогической профессии"</t>
  </si>
  <si>
    <t xml:space="preserve">08 2 06</t>
  </si>
  <si>
    <t xml:space="preserve">08 2 06 42199</t>
  </si>
  <si>
    <t xml:space="preserve">Основное мероприятие " Реализация основных общеобразовательных программ"</t>
  </si>
  <si>
    <t xml:space="preserve">08 2 07</t>
  </si>
  <si>
    <t xml:space="preserve">08 2 07 71201</t>
  </si>
  <si>
    <t xml:space="preserve">Подпрограмма "Образование"</t>
  </si>
  <si>
    <t xml:space="preserve">08 6</t>
  </si>
  <si>
    <t xml:space="preserve">Основное мероприятие "Формирование и развитие творческих и интеллектуальных способностей учащихся"</t>
  </si>
  <si>
    <t xml:space="preserve">08 6 01</t>
  </si>
  <si>
    <t xml:space="preserve">Мероприятия в области образования</t>
  </si>
  <si>
    <t xml:space="preserve">08 6 01 41436</t>
  </si>
  <si>
    <t xml:space="preserve">Основное мероприятие "Осуществление комплекса мер по обеспечению безопасности образовательных учреждений"</t>
  </si>
  <si>
    <t xml:space="preserve">08 6 02</t>
  </si>
  <si>
    <t xml:space="preserve">08 6 02 42199</t>
  </si>
  <si>
    <t xml:space="preserve">Основное мероприятие "Создание условий для занятий физической культурой и спортом в образовательных учреждениях"</t>
  </si>
  <si>
    <t xml:space="preserve">08 6 03</t>
  </si>
  <si>
    <t xml:space="preserve">Основное мероприятие "Обновление материально технической базы образовательных учреждений"</t>
  </si>
  <si>
    <t xml:space="preserve">08 6 04</t>
  </si>
  <si>
    <t xml:space="preserve">Дополнительное образование детей</t>
  </si>
  <si>
    <t xml:space="preserve">Подпрограмма "Дополнительное образование"</t>
  </si>
  <si>
    <t xml:space="preserve">07 4</t>
  </si>
  <si>
    <t xml:space="preserve">Основное мероприятие "Развитие системы образования в сфере культуры"</t>
  </si>
  <si>
    <t xml:space="preserve">07 4 01</t>
  </si>
  <si>
    <t xml:space="preserve">Учреждения дополнительного образования</t>
  </si>
  <si>
    <t xml:space="preserve">07 4 01 42399</t>
  </si>
  <si>
    <t xml:space="preserve">Подпрограмма "Повышение качества и доступности дополнительного образования детей"</t>
  </si>
  <si>
    <t xml:space="preserve">08 3</t>
  </si>
  <si>
    <t xml:space="preserve">Основное мероприятие "Обеспечение гарантий успешного развития, обучения и воспитания детей в учреждениях дополнительного образования"</t>
  </si>
  <si>
    <t xml:space="preserve">08 3 01</t>
  </si>
  <si>
    <t xml:space="preserve">08 3 01 42399</t>
  </si>
  <si>
    <t xml:space="preserve">Реализация Закона Забайкальского края "Об отдельных вопросах в сфере образования" в части увеличения педагогическим работникам тарифной ставки (должностного оклада) на 25 процентов в поселках городского типа (рабочих поселках) (кроме педагогических работников муниципальных общеобразовательных учреждений)</t>
  </si>
  <si>
    <t xml:space="preserve">88 0 00 71101</t>
  </si>
  <si>
    <t xml:space="preserve">Молодежная политика</t>
  </si>
  <si>
    <t xml:space="preserve">Подпрограмма "Молодежная политика"</t>
  </si>
  <si>
    <t xml:space="preserve">07 5 </t>
  </si>
  <si>
    <t xml:space="preserve">Основное мероприятие "Организация мероприятий в сфере молодежной политики"</t>
  </si>
  <si>
    <t xml:space="preserve">07 5 01</t>
  </si>
  <si>
    <t xml:space="preserve">Организация и проведение социально-значимых мероприятий для молодежи </t>
  </si>
  <si>
    <t xml:space="preserve">07 5 01 43101</t>
  </si>
  <si>
    <t xml:space="preserve">Подпрограмма "Летний отдых и оздоровление детей"</t>
  </si>
  <si>
    <t xml:space="preserve">08 5 </t>
  </si>
  <si>
    <t xml:space="preserve">Основное мероприятие "Обеспечение комплекса мероприятий по отдыху и оздоровлению детей"</t>
  </si>
  <si>
    <t xml:space="preserve">08 5 01</t>
  </si>
  <si>
    <t xml:space="preserve">08 5 01 S7432</t>
  </si>
  <si>
    <t xml:space="preserve">Другие вопросы в области образования</t>
  </si>
  <si>
    <t xml:space="preserve">Основное мероприятие "Социальная поддержка семей с детьми, посещающих детские дошкольные учреждения"</t>
  </si>
  <si>
    <t xml:space="preserve">08 1 06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1 06 79230</t>
  </si>
  <si>
    <t xml:space="preserve">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организациях Забайкальского края</t>
  </si>
  <si>
    <t xml:space="preserve">08 2 03 79230</t>
  </si>
  <si>
    <t xml:space="preserve">Подпрограмма "Исполнение государственных полномочий по опеке и попечительству"</t>
  </si>
  <si>
    <t xml:space="preserve">08 4</t>
  </si>
  <si>
    <t xml:space="preserve">Основное мероприятие "Принятие мер, направленных на расширение семейных форм устройства детей"</t>
  </si>
  <si>
    <t xml:space="preserve">08 4 01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8 4 01 79211</t>
  </si>
  <si>
    <t xml:space="preserve">Подпрограмма "Обеспечивающая подпрограмма муниципальной программы"</t>
  </si>
  <si>
    <t xml:space="preserve">08 7</t>
  </si>
  <si>
    <t xml:space="preserve">Основное мероприятие "Обеспечение функций исполнительных органов местного самоуправления в установленной сфере"</t>
  </si>
  <si>
    <t xml:space="preserve">08 7 01</t>
  </si>
  <si>
    <t xml:space="preserve">08 7 01 20400</t>
  </si>
  <si>
    <t xml:space="preserve">853</t>
  </si>
  <si>
    <t xml:space="preserve">Основное мероприятие "Содержание и обслуживание муниципальных учреждений"</t>
  </si>
  <si>
    <t xml:space="preserve">08 7 02</t>
  </si>
  <si>
    <t xml:space="preserve">Прочие учреждения</t>
  </si>
  <si>
    <t xml:space="preserve">08 7 02 45299</t>
  </si>
  <si>
    <t xml:space="preserve">Уплата прочих налоговых сборов и иных платежей</t>
  </si>
  <si>
    <t xml:space="preserve">Культура,  кинематография</t>
  </si>
  <si>
    <t xml:space="preserve">Культура </t>
  </si>
  <si>
    <t xml:space="preserve">Подпрограмма "Библиотечное дело"</t>
  </si>
  <si>
    <t xml:space="preserve">07 1</t>
  </si>
  <si>
    <t xml:space="preserve">Основное мероприятие "Организация библиотечного обслуживания в Хилокском районе"</t>
  </si>
  <si>
    <t xml:space="preserve">07 1 01</t>
  </si>
  <si>
    <t xml:space="preserve">Библиотеки</t>
  </si>
  <si>
    <t xml:space="preserve">07 1 01 44299</t>
  </si>
  <si>
    <t xml:space="preserve">Подпрограмма "Культурно-досуговая деятельность"</t>
  </si>
  <si>
    <t xml:space="preserve">07 2</t>
  </si>
  <si>
    <t xml:space="preserve">Основное мероприятие "Организация деятельности культурно-доугового учреждения Хилокского района"</t>
  </si>
  <si>
    <t xml:space="preserve">07 2 01</t>
  </si>
  <si>
    <t xml:space="preserve">Культурно-досуговые учреждения</t>
  </si>
  <si>
    <t xml:space="preserve">07 2 01 44099</t>
  </si>
  <si>
    <t xml:space="preserve">Подпрограмма "Музейное дело"</t>
  </si>
  <si>
    <t xml:space="preserve">07 3 </t>
  </si>
  <si>
    <t xml:space="preserve">Основное мероприятие "Организация деятельности музея Хилокского района"</t>
  </si>
  <si>
    <t xml:space="preserve">07 3 01</t>
  </si>
  <si>
    <t xml:space="preserve">Музеи и постоянные выставки</t>
  </si>
  <si>
    <t xml:space="preserve">07 3 01 44199</t>
  </si>
  <si>
    <t xml:space="preserve">Другие вопросы в области культуры, кинематографии</t>
  </si>
  <si>
    <t xml:space="preserve">07 6 01</t>
  </si>
  <si>
    <t xml:space="preserve">07 6 01 20400</t>
  </si>
  <si>
    <t xml:space="preserve">07 6 01 45299</t>
  </si>
  <si>
    <t xml:space="preserve">Социальная политика</t>
  </si>
  <si>
    <t xml:space="preserve">10</t>
  </si>
  <si>
    <t xml:space="preserve">Пенсионное обеспечение</t>
  </si>
  <si>
    <t xml:space="preserve">Непрограммная деятельность </t>
  </si>
  <si>
    <t xml:space="preserve">Доплаты к пенсиям муниципальных служащих </t>
  </si>
  <si>
    <t xml:space="preserve">88 0 00 49101</t>
  </si>
  <si>
    <t xml:space="preserve">Социальное обеспечение и иные выплаты населению</t>
  </si>
  <si>
    <t xml:space="preserve">300 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10 </t>
  </si>
  <si>
    <t xml:space="preserve">Подпрограмма "Обеспечение жильем молодых семей Хилокского района"</t>
  </si>
  <si>
    <t xml:space="preserve">06 2</t>
  </si>
  <si>
    <t xml:space="preserve">Основное мероприятие " Предоставление молодым семьям социальных выплат на приобретение жилья или строительство индивидуального жилого дома"</t>
  </si>
  <si>
    <t xml:space="preserve">06 2 01</t>
  </si>
  <si>
    <t xml:space="preserve">Мероприятия подпрограммы "Обеспечение жильем молодых семей Хилокского района"</t>
  </si>
  <si>
    <t xml:space="preserve">06 2 01 40200</t>
  </si>
  <si>
    <t xml:space="preserve">3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сновное мероприятие "Социальная поддержка семей с детьми, посещающими детские дошкольные учреждения"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8 1 06 71230</t>
  </si>
  <si>
    <t xml:space="preserve">08 4 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по очной форме обучения в общеобразовательных учреждениях </t>
  </si>
  <si>
    <t xml:space="preserve">08 4 01 72403</t>
  </si>
  <si>
    <t xml:space="preserve">Публичные нормативные социальные выплаты гражданам</t>
  </si>
  <si>
    <t xml:space="preserve">310 </t>
  </si>
  <si>
    <t xml:space="preserve">Пособия и компенсации по публичным нормативным обязательствам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8 4 01 72411</t>
  </si>
  <si>
    <t xml:space="preserve">Назначение и выплата вознаграждения приемным родителям</t>
  </si>
  <si>
    <t xml:space="preserve">08 4 01 72421</t>
  </si>
  <si>
    <t xml:space="preserve">323</t>
  </si>
  <si>
    <t xml:space="preserve">Ежемесячные денежные средства  на содержание детей и детей-сирот, оставшихся без попечения родителей, в семьях опекунов (попечителей)</t>
  </si>
  <si>
    <t xml:space="preserve">08 4 01 7243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88 000 74581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Осуществление государственных полномочий в области социальной защиты населения</t>
  </si>
  <si>
    <t xml:space="preserve">88 000 79581</t>
  </si>
  <si>
    <t xml:space="preserve">Другие вопросы в области социальной политики</t>
  </si>
  <si>
    <t xml:space="preserve">Подпрограмма "Доступная среда"</t>
  </si>
  <si>
    <t xml:space="preserve">04 3</t>
  </si>
  <si>
    <t xml:space="preserve">Основное мероприятие Повышение уровня доступности и качества приоритетных объектов инфраструктуры для инвалидов и маломобильных групп населения"</t>
  </si>
  <si>
    <t xml:space="preserve">04 3 01</t>
  </si>
  <si>
    <t xml:space="preserve">Мероприятия по обеспечению доступа инвалидов и маломобильных групп населения к объектам и услугам в приоритетных сферах жизнедеятельности</t>
  </si>
  <si>
    <t xml:space="preserve">04 3 01 L0270</t>
  </si>
  <si>
    <t xml:space="preserve">Иные закупки товаров, работ и услуг для государственных нужд </t>
  </si>
  <si>
    <t xml:space="preserve">Физическая культура и спорт</t>
  </si>
  <si>
    <t xml:space="preserve">Массовый спорт </t>
  </si>
  <si>
    <t xml:space="preserve">11 </t>
  </si>
  <si>
    <t xml:space="preserve">Подпрограмма "Развитие физической культуры и спорта в Хилокском районе"</t>
  </si>
  <si>
    <t xml:space="preserve">04 5</t>
  </si>
  <si>
    <t xml:space="preserve">Основное мероприятие "Создание условий для занятий физической культурой и спортом различных слоев населения, проведение спортивномассовых мероприятий"</t>
  </si>
  <si>
    <t xml:space="preserve">04 5 01</t>
  </si>
  <si>
    <t xml:space="preserve">Мероприятия в области физической культуры и спорта</t>
  </si>
  <si>
    <t xml:space="preserve">04 5 01 4129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"Управление муниципальными финансами и муниципальным долгом муниципального района "Хилокский район" на 2018-2022 годы"</t>
  </si>
  <si>
    <t xml:space="preserve">01 0</t>
  </si>
  <si>
    <t xml:space="preserve">Основное мероприятие "Управление муниципальным долгом муниципального района "Хилокский район"</t>
  </si>
  <si>
    <t xml:space="preserve">01 0 08</t>
  </si>
  <si>
    <t xml:space="preserve">Процентные платежи по муниципальному долгу муниципального района</t>
  </si>
  <si>
    <t xml:space="preserve">01 0 08 0606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Предоставление дотаций на выравнивание уровня бюджетной обеспеченности поселений из районного фонда финансовой поддержки поселений"</t>
  </si>
  <si>
    <t xml:space="preserve">01 0 06</t>
  </si>
  <si>
    <t xml:space="preserve">Дотации на выравнивание бюджетной обеспеченности поселений</t>
  </si>
  <si>
    <t xml:space="preserve">01 0 06 41630</t>
  </si>
  <si>
    <t xml:space="preserve">Дотации</t>
  </si>
  <si>
    <t xml:space="preserve">510</t>
  </si>
  <si>
    <t xml:space="preserve">Дотации на выравнивание бюджетной обеспеченности бюджетов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88 0 00 78060</t>
  </si>
  <si>
    <t xml:space="preserve">Иные дотации</t>
  </si>
  <si>
    <t xml:space="preserve">Основное мероприятие "Предоставление дотаций на поддержку мер по обеспечению сбалансированности бюджетов поселений из бюджета муниципальтного района"</t>
  </si>
  <si>
    <t xml:space="preserve">01 0 07</t>
  </si>
  <si>
    <t xml:space="preserve">Дотации на поддержку мер по обеспечению сбалансированности бюджетов поселений</t>
  </si>
  <si>
    <t xml:space="preserve">01 0 07 41705</t>
  </si>
  <si>
    <t xml:space="preserve">512</t>
  </si>
  <si>
    <t xml:space="preserve">Прочие межбюджетные трансферты общего характера</t>
  </si>
  <si>
    <t xml:space="preserve">Осуществление передаваемого полномочия по организации в границах поселений тепло-, газ- и водоснабжения населения, водоотведения, снабжения населения топливом, в соответсвии с заключенными соглашениями муниципального района</t>
  </si>
  <si>
    <t xml:space="preserve">88 0 00 42161</t>
  </si>
  <si>
    <t xml:space="preserve">Иные межбюджетные трансферты</t>
  </si>
  <si>
    <t xml:space="preserve">540</t>
  </si>
  <si>
    <t xml:space="preserve">Осуществление передаваемого полномочия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вии с жилищным законодательством</t>
  </si>
  <si>
    <t xml:space="preserve">88 0 00 42162</t>
  </si>
  <si>
    <t xml:space="preserve">Осуществление передаваемого полномочия по участию в предупреждении и ликвидации последствий чрезвычайных ситуаций в границах поселения</t>
  </si>
  <si>
    <t xml:space="preserve">88 0 00 42163</t>
  </si>
  <si>
    <t xml:space="preserve">Осуществление передаваемого полномочия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8 0 00 42164</t>
  </si>
  <si>
    <t xml:space="preserve">Осуществление передаваемого полномочия по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й</t>
  </si>
  <si>
    <t xml:space="preserve">88 0 00 42165</t>
  </si>
  <si>
    <t xml:space="preserve">Осуществление передаваемого полномочия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14 </t>
  </si>
  <si>
    <t xml:space="preserve">88 0 00 42166</t>
  </si>
  <si>
    <t xml:space="preserve">Осуществление передаваемого полномочия по организации сбора и вывоза бытовых отходов и мусора</t>
  </si>
  <si>
    <t xml:space="preserve">88 0 00 42167</t>
  </si>
  <si>
    <t xml:space="preserve">Осуществление передаваемого полномочия по организации ритуальных услуг и содержанию мест захоронения</t>
  </si>
  <si>
    <t xml:space="preserve">88 0 00 42168</t>
  </si>
  <si>
    <r>
      <rPr>
        <sz val="11"/>
        <rFont val="Times New Roman"/>
        <family val="1"/>
        <charset val="204"/>
      </rPr>
      <t xml:space="preserve">Осуществление передаваемого полномочия по</t>
    </r>
    <r>
      <rPr>
        <sz val="11"/>
        <rFont val="Arial"/>
        <family val="2"/>
        <charset val="204"/>
      </rPr>
      <t xml:space="preserve"> </t>
    </r>
    <r>
      <rPr>
        <sz val="11"/>
        <rFont val="Times New Roman"/>
        <family val="1"/>
        <charset val="204"/>
      </rPr>
      <t xml:space="preserve">осуществлению мер по противодействию коррупции в границах поселения</t>
    </r>
  </si>
  <si>
    <t xml:space="preserve">88 0 00 42169</t>
  </si>
  <si>
    <r>
      <rPr>
        <sz val="11"/>
        <rFont val="Times New Roman"/>
        <family val="1"/>
        <charset val="204"/>
      </rPr>
      <t xml:space="preserve">Осуществление передаваемого полномочия по</t>
    </r>
    <r>
      <rPr>
        <sz val="11"/>
        <rFont val="Arial"/>
        <family val="2"/>
        <charset val="204"/>
      </rPr>
      <t xml:space="preserve"> </t>
    </r>
    <r>
      <rPr>
        <sz val="11"/>
        <rFont val="Times New Roman"/>
        <family val="1"/>
        <charset val="204"/>
      </rPr>
      <t xml:space="preserve">осуществлению дорожной деятельности</t>
    </r>
  </si>
  <si>
    <t xml:space="preserve">88 0 00 42170</t>
  </si>
  <si>
    <t xml:space="preserve">Итого расходов</t>
  </si>
  <si>
    <t xml:space="preserve">ПРИЛОЖЕНИЕ 14</t>
  </si>
  <si>
    <t xml:space="preserve">к решению Совета муниципального </t>
  </si>
  <si>
    <t xml:space="preserve">района "Хилокский район"</t>
  </si>
  <si>
    <t xml:space="preserve">"Хилокский район" на 2018 год и </t>
  </si>
  <si>
    <t xml:space="preserve">плановый период 2019 и 2020 годов"</t>
  </si>
  <si>
    <t xml:space="preserve"> по главным распорядителям бюджетных средств по ведомственной</t>
  </si>
  <si>
    <t xml:space="preserve">структуре расходов бюджета муниципального района на 2018 год</t>
  </si>
  <si>
    <t xml:space="preserve">Код ведомства</t>
  </si>
  <si>
    <t xml:space="preserve">Муниципальное учреждение Комитет по финансам муниципального района "Хилокский район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0 00 21100</t>
  </si>
  <si>
    <t xml:space="preserve">Выполнение функций органами местного самоуправления</t>
  </si>
  <si>
    <t xml:space="preserve">Уплата налогов</t>
  </si>
  <si>
    <t xml:space="preserve">3 04 00</t>
  </si>
  <si>
    <t xml:space="preserve">4 04 00</t>
  </si>
  <si>
    <t xml:space="preserve">000 00 07000</t>
  </si>
  <si>
    <t xml:space="preserve">000 00 07005</t>
  </si>
  <si>
    <t xml:space="preserve">00 0 00 79207</t>
  </si>
  <si>
    <t xml:space="preserve">Осуществление государственного полномочия по  материально-техническому и финансовому обеспечению государственных нотариальных контор Забайкальского края </t>
  </si>
  <si>
    <t xml:space="preserve">00 0 00 79210</t>
  </si>
  <si>
    <t xml:space="preserve">00 0 00 79222</t>
  </si>
  <si>
    <t xml:space="preserve">Муниципальная программа "Управление муниципальными финансами  и муниципальным долгом муниципального района "Хилокский район"</t>
  </si>
  <si>
    <t xml:space="preserve">000 00 20400</t>
  </si>
  <si>
    <t xml:space="preserve"> Субвенции</t>
  </si>
  <si>
    <t xml:space="preserve">00 0 00 79216</t>
  </si>
  <si>
    <t xml:space="preserve">Руководство и управление в сфере установленных функций органов государственной власти субъекта Российской Федерации</t>
  </si>
  <si>
    <t xml:space="preserve">Члены избирательной комиссии субъекта Российской Федерации</t>
  </si>
  <si>
    <t xml:space="preserve">070 05 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</t>
  </si>
  <si>
    <t xml:space="preserve">001 00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Государственная регистрация актов гражданского состояния</t>
  </si>
  <si>
    <t xml:space="preserve">001 38 00</t>
  </si>
  <si>
    <t xml:space="preserve">Осуществление   полномочий по подготовке  проведения статистических переписей </t>
  </si>
  <si>
    <t xml:space="preserve">001 43 00</t>
  </si>
  <si>
    <t xml:space="preserve">Фонд компенсаций</t>
  </si>
  <si>
    <t xml:space="preserve">009</t>
  </si>
  <si>
    <t xml:space="preserve">002 00 00</t>
  </si>
  <si>
    <t xml:space="preserve">002 04 00</t>
  </si>
  <si>
    <t xml:space="preserve">002 04 00 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Выполнение функций бюджетными учреждениями</t>
  </si>
  <si>
    <t xml:space="preserve">001</t>
  </si>
  <si>
    <t xml:space="preserve">002 95 00</t>
  </si>
  <si>
    <t xml:space="preserve">Муниципальная программа "Управление муниципальными финансами  и муниципальным долгом муниципального района "Хилокский район" на 2018-2022 годы</t>
  </si>
  <si>
    <t xml:space="preserve">Учреждения по обеспечению хозяйственного обслуживания</t>
  </si>
  <si>
    <t xml:space="preserve">093 00 00</t>
  </si>
  <si>
    <t xml:space="preserve">093 95 00</t>
  </si>
  <si>
    <t xml:space="preserve">Обеспечение деятельности подведомственных учреждений</t>
  </si>
  <si>
    <t xml:space="preserve">093 99 00</t>
  </si>
  <si>
    <t xml:space="preserve">Субсидии автономным учреждениям</t>
  </si>
  <si>
    <t xml:space="preserve">019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5 00</t>
  </si>
  <si>
    <t xml:space="preserve">440 99 00</t>
  </si>
  <si>
    <t xml:space="preserve">Региональные целевые программы</t>
  </si>
  <si>
    <t xml:space="preserve">522 00 00</t>
  </si>
  <si>
    <t xml:space="preserve">Краевая долгосрочная целевая программа "Территориальное планирование и обеспечение градостроительной деятельности на территории Забайкальского края (2010–2012 годы)"</t>
  </si>
  <si>
    <t xml:space="preserve">522 14 00</t>
  </si>
  <si>
    <t xml:space="preserve">Краевая долгосрочная целевая программа "О сохранении и дальнейшем развитии бурятского языка (2010–2013 годы)"</t>
  </si>
  <si>
    <t xml:space="preserve">522 22 00</t>
  </si>
  <si>
    <t xml:space="preserve">Руководство и управление в сфере установленных функций</t>
  </si>
  <si>
    <t xml:space="preserve">001 36 00</t>
  </si>
  <si>
    <t xml:space="preserve">090 02 00</t>
  </si>
  <si>
    <t xml:space="preserve">04 2 01 49511</t>
  </si>
  <si>
    <t xml:space="preserve">04 4 01 49512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5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5 00</t>
  </si>
  <si>
    <t xml:space="preserve">302 99 00</t>
  </si>
  <si>
    <t xml:space="preserve">Обеспечение пожарной безопасност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 </t>
  </si>
  <si>
    <t xml:space="preserve">315 02 03</t>
  </si>
  <si>
    <t xml:space="preserve">521</t>
  </si>
  <si>
    <t xml:space="preserve">315 02 05</t>
  </si>
  <si>
    <t xml:space="preserve">315 02 07</t>
  </si>
  <si>
    <t xml:space="preserve">Безвозмездные перечисления бюджетам</t>
  </si>
  <si>
    <t xml:space="preserve">3150207</t>
  </si>
  <si>
    <t xml:space="preserve">250</t>
  </si>
  <si>
    <t xml:space="preserve">Перечисления другим бюджетам бюджетной системы</t>
  </si>
  <si>
    <t xml:space="preserve">251</t>
  </si>
  <si>
    <t xml:space="preserve">3150227</t>
  </si>
  <si>
    <t xml:space="preserve">Другие вопросы в области национальной экономики</t>
  </si>
  <si>
    <t xml:space="preserve">12</t>
  </si>
  <si>
    <t xml:space="preserve">Муниципальные целевые программы</t>
  </si>
  <si>
    <t xml:space="preserve">795 10 00</t>
  </si>
  <si>
    <t xml:space="preserve">Муниципальная целевая программа "Развитие субъектов малого и среднего предпринимательства в Хилокском районе на 2010–2012 годы"
</t>
  </si>
  <si>
    <t xml:space="preserve">795 10 14</t>
  </si>
  <si>
    <t xml:space="preserve">Жилищное хозяйство</t>
  </si>
  <si>
    <t xml:space="preserve">000 00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96 03</t>
  </si>
  <si>
    <t xml:space="preserve">Субсидии</t>
  </si>
  <si>
    <t xml:space="preserve">520</t>
  </si>
  <si>
    <t xml:space="preserve">Субсидии на софинансирование капитальных вложений в объект государственной (муниципальной собственности</t>
  </si>
  <si>
    <t xml:space="preserve">522</t>
  </si>
  <si>
    <t xml:space="preserve">Благоустройство</t>
  </si>
  <si>
    <t xml:space="preserve">Мероприятия по  сбору и удалению твердых и жидких отходов</t>
  </si>
  <si>
    <t xml:space="preserve">400 01 00</t>
  </si>
  <si>
    <t xml:space="preserve">Краевая долгосрочная целевая программа "Жилище (2010–2012 годы)"</t>
  </si>
  <si>
    <t xml:space="preserve">Подпрограмма "Переселение граждан Забайкальского края из жилищного фонда, признанного непригодным для проживания, и/или с высоким уровнем износа"</t>
  </si>
  <si>
    <t xml:space="preserve">522 09 02</t>
  </si>
  <si>
    <t xml:space="preserve">003</t>
  </si>
  <si>
    <t xml:space="preserve">Краевая долгосрочная целевая программа "Повышение устойчивости жилых домов, основных объектов и систем жизнеобеспечения в сейсмических районах Забайкальского края (2011–2014 годы)"</t>
  </si>
  <si>
    <t xml:space="preserve">522 19 00</t>
  </si>
  <si>
    <t xml:space="preserve">Краевая долгосрочная целевая программа "Переселение граждан из ветхого и аварийного жилья в зоне Байкало-Амурской магистрали на территории Забайкальского края (2011–2015 годы)"</t>
  </si>
  <si>
    <t xml:space="preserve">522 31 00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01 00</t>
  </si>
  <si>
    <t xml:space="preserve">Субсидии юридическим лицам</t>
  </si>
  <si>
    <t xml:space="preserve">006</t>
  </si>
  <si>
    <t xml:space="preserve">Краевая долгосрочная целевая программа "Модернизация объектов коммунальной инфраструктуры (2010–2012 годы)"</t>
  </si>
  <si>
    <t xml:space="preserve">522 20 00</t>
  </si>
  <si>
    <t xml:space="preserve">Региональная адресная программа поэтапного перехода на отпуск коммунальных ресурсов потребителям в соответствии с показаниями коллективных (общедомовых) приборов учета на территории Забайкальского края на 2009–2011 годы</t>
  </si>
  <si>
    <t xml:space="preserve">522 33 00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в том числе:</t>
  </si>
  <si>
    <t xml:space="preserve">строительство котельной № 3 в микрорайоне Северный пгт Агинское Агинского района</t>
  </si>
  <si>
    <t xml:space="preserve">27- квартирный жилой дом для воинов-интернационалистов в мкр. Западный, п. Агинское</t>
  </si>
  <si>
    <t xml:space="preserve">Краевая долгосрочная целевая программа "Энергосбережение и повышение энергетической эффективности в Забайкальском крае (2011–2013 годы)"</t>
  </si>
  <si>
    <t xml:space="preserve">522 38 00</t>
  </si>
  <si>
    <t xml:space="preserve">Краевая долгосрочная целевая программа "Чистая вода  Забайкальского края (2011–2015 годы)"</t>
  </si>
  <si>
    <t xml:space="preserve">522 39 00</t>
  </si>
  <si>
    <t xml:space="preserve">Охрана окружающей среды</t>
  </si>
  <si>
    <t xml:space="preserve">Охрана объектов растительного и животного мира  и среды их обитания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Прикладные научные исследования в области охраны окружающей среды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337 00 00</t>
  </si>
  <si>
    <t xml:space="preserve">337 95 00</t>
  </si>
  <si>
    <t xml:space="preserve">337 99 00</t>
  </si>
  <si>
    <t xml:space="preserve">522 09 24</t>
  </si>
  <si>
    <t xml:space="preserve">522 09 024</t>
  </si>
  <si>
    <t xml:space="preserve">Обеспечение мероприятий по капитальному ремонту жилых помещений отдельных категорий граждан, установленных Федеральным законом "О ветеранах"</t>
  </si>
  <si>
    <t xml:space="preserve">505 72 00</t>
  </si>
  <si>
    <t xml:space="preserve">Субсидии на реализацию мероприятий по модернизации объектов коммунальной инфраструктуры</t>
  </si>
  <si>
    <t xml:space="preserve">522 09 04</t>
  </si>
  <si>
    <t xml:space="preserve">Субсидии за исключением субсидий на софинансирование капитальных вложений в объект государственной (муниципальной) собственности</t>
  </si>
  <si>
    <t xml:space="preserve">Мероприятия по сохранению и восстановлению объектов животного мира и среды их обитания на территории муниципального района "Хилокский район"</t>
  </si>
  <si>
    <t xml:space="preserve">795 00 00</t>
  </si>
  <si>
    <t xml:space="preserve">795 10 21</t>
  </si>
  <si>
    <t xml:space="preserve">Муниципальная программа "Территориальное развитие муниципального района "Хилокский район" на 2017-2019 годы"</t>
  </si>
  <si>
    <t xml:space="preserve">Подпрограмма "Комплексное развитие систем коммунальной инфраструктуры муниципального района "Хилокский район" на 2017-2019 годы"</t>
  </si>
  <si>
    <t xml:space="preserve">420 99 00</t>
  </si>
  <si>
    <t xml:space="preserve">Субсидии бюджетным учреждениям на иные цели</t>
  </si>
  <si>
    <t xml:space="preserve">000 00 42099</t>
  </si>
  <si>
    <t xml:space="preserve">Воспитание и обучение детей-инвалидов в муниципальных дошкольных образовательных учреждениях</t>
  </si>
  <si>
    <t xml:space="preserve">фонд компенсаций</t>
  </si>
  <si>
    <t xml:space="preserve">08 1 06 79231</t>
  </si>
  <si>
    <t xml:space="preserve">08 2 03 79219</t>
  </si>
  <si>
    <t xml:space="preserve">436 00 00</t>
  </si>
  <si>
    <t xml:space="preserve">Выплата денежного вознаграждения за выполнение функций классного руководителя педагогическим работникам государственных и муниципальных образовательных учреждений</t>
  </si>
  <si>
    <t xml:space="preserve">436 19 00</t>
  </si>
  <si>
    <t xml:space="preserve">142 01 71190</t>
  </si>
  <si>
    <t xml:space="preserve">Модернизация региональных систем общего образования</t>
  </si>
  <si>
    <t xml:space="preserve">436 21 00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еализация Закона Забайкальского края  "Об образовании" в части увеличения тарифной ставки (должностного оклада) на 25 процентов в поселках городского типа (рабочих поселках) (кроме  педагогических работников муниципальных общеобразовательных учреждений)</t>
  </si>
  <si>
    <t xml:space="preserve">521 01 01</t>
  </si>
  <si>
    <t xml:space="preserve">Фонд софинансирования</t>
  </si>
  <si>
    <t xml:space="preserve">0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521 02 01</t>
  </si>
  <si>
    <t xml:space="preserve">Обеспечение бесплатным питанием детей из малоимущих семей, обучающихся в муниципальных общеобразовательных учреждениях </t>
  </si>
  <si>
    <t xml:space="preserve">521 02 18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5 00</t>
  </si>
  <si>
    <t xml:space="preserve">425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5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429 95 00</t>
  </si>
  <si>
    <t xml:space="preserve">429 99 00</t>
  </si>
  <si>
    <t xml:space="preserve">На обеспечение безопасности в образовании</t>
  </si>
  <si>
    <t xml:space="preserve">5221000</t>
  </si>
  <si>
    <t xml:space="preserve">мероприятия на подключение общедоступных библиотек РФ к сети интернет и развитие системы библиотечного дела</t>
  </si>
  <si>
    <t xml:space="preserve">880 00 51460</t>
  </si>
  <si>
    <t xml:space="preserve">выплата денежного поощрения лучшим муниципальным учреждениям</t>
  </si>
  <si>
    <t xml:space="preserve">440 51 47</t>
  </si>
  <si>
    <t xml:space="preserve">выплата денежного поощрения лучшим работникам муниципальных учреждений</t>
  </si>
  <si>
    <t xml:space="preserve">440 51 48</t>
  </si>
  <si>
    <t xml:space="preserve">МЦП "Культура Хилокского района на 2010-2015 годы"</t>
  </si>
  <si>
    <t xml:space="preserve">795 10 09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440 02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450 95 00</t>
  </si>
  <si>
    <t xml:space="preserve">Централизованные бухгалтерии</t>
  </si>
  <si>
    <t xml:space="preserve">452 00 00 </t>
  </si>
  <si>
    <t xml:space="preserve">452 99 00</t>
  </si>
  <si>
    <t xml:space="preserve">08 </t>
  </si>
  <si>
    <t xml:space="preserve">002 04 00         </t>
  </si>
  <si>
    <t xml:space="preserve">Долгосрочная целевая программа "Культура "Хилокского района"</t>
  </si>
  <si>
    <t xml:space="preserve">795 10 06</t>
  </si>
  <si>
    <t xml:space="preserve"> Подпрограмма "Бесплатное лекарственное обеспечение при амбулаторном лечении детей первых трех лет жизни и детей из многодетных семей в возрасте до шести лет (2011–2014 годы)"</t>
  </si>
  <si>
    <t xml:space="preserve">522 11 03</t>
  </si>
  <si>
    <t xml:space="preserve">Краевая долгосрочная целевая  программа "Комплексные меры противодействия табакокурению, злоупотреблению наркотиками, их незаконному обороту и алкоголизации населения (2009–2013 годы)"
</t>
  </si>
  <si>
    <t xml:space="preserve">522 12 00</t>
  </si>
  <si>
    <t xml:space="preserve">Краевая долгосрочная целевая  программа "Предупреждение и борьба с социально значимыми заболеваниями в Забайкальском крае (2010–2012 годы)"</t>
  </si>
  <si>
    <t xml:space="preserve">522 23 00</t>
  </si>
  <si>
    <t xml:space="preserve">Здравоохранение</t>
  </si>
  <si>
    <t xml:space="preserve">Целевая программа "Вакцинопрофилактика на 2009-2012 годы" </t>
  </si>
  <si>
    <t xml:space="preserve">795 10 07</t>
  </si>
  <si>
    <t xml:space="preserve">Целевая программа "Неотложные меры по борьбе с туберкулезом на 2012-2014 годы" </t>
  </si>
  <si>
    <t xml:space="preserve">795 10 08</t>
  </si>
  <si>
    <t xml:space="preserve">Субсидии на ремонт , модернизацию и материально-техническое обеспечение муниципальных учрежденй культуры</t>
  </si>
  <si>
    <t xml:space="preserve">422 21 02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-2015 годы</t>
  </si>
  <si>
    <t xml:space="preserve">100 88 00</t>
  </si>
  <si>
    <t xml:space="preserve">Подпрограмма "Обеспечение жильем молодых семей"</t>
  </si>
  <si>
    <t xml:space="preserve">100 88 20</t>
  </si>
  <si>
    <t xml:space="preserve">Программа обеспечения жильем молодых семей</t>
  </si>
  <si>
    <t xml:space="preserve">522 09 03</t>
  </si>
  <si>
    <t xml:space="preserve">Субсидии на мероприятия по предоставлению молодым семьям социальных выплат на приобретение жилья или строительство индивидуального жилого дома</t>
  </si>
  <si>
    <t xml:space="preserve">100 50 20</t>
  </si>
  <si>
    <t xml:space="preserve">Субсидии на реализацию мероприятий по подготовке документов территориального планирования</t>
  </si>
  <si>
    <t xml:space="preserve">101 50 20</t>
  </si>
  <si>
    <t xml:space="preserve">Субсидии </t>
  </si>
  <si>
    <t xml:space="preserve">12 3 01 7490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17 3 03 72411</t>
  </si>
  <si>
    <t xml:space="preserve">31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 на назначение и выплату вознаграждений опекунам (попечителям)</t>
  </si>
  <si>
    <t xml:space="preserve">Иные выплаты населению</t>
  </si>
  <si>
    <t xml:space="preserve">173 03 72411</t>
  </si>
  <si>
    <t xml:space="preserve">360</t>
  </si>
  <si>
    <t xml:space="preserve">173 03 72421</t>
  </si>
  <si>
    <t xml:space="preserve">Ежемесячные денежные средства на содержание детей сирот и детей, оставшихся без попечения родителей, в семьях опекунов (попечителе)</t>
  </si>
  <si>
    <t xml:space="preserve">173 03 72431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5 00</t>
  </si>
  <si>
    <t xml:space="preserve">482 99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2</t>
  </si>
  <si>
    <t xml:space="preserve">Выполнение функций государственными органами</t>
  </si>
  <si>
    <t xml:space="preserve">Краевая долгосрочная целевая программа "Развитие физической культуры и спорта в Забайкальском крае (2010–2014 годы)"</t>
  </si>
  <si>
    <t xml:space="preserve">522 13 00</t>
  </si>
  <si>
    <t xml:space="preserve">Другие вопросы в области физической культуры и спорта</t>
  </si>
  <si>
    <t xml:space="preserve">012</t>
  </si>
  <si>
    <t xml:space="preserve">Средства массовой информации</t>
  </si>
  <si>
    <t xml:space="preserve">Периодическая печать и издательства  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автономных учреждений   </t>
  </si>
  <si>
    <t xml:space="preserve">457 99 00</t>
  </si>
  <si>
    <t xml:space="preserve">Процентные платежи по государственному долгу субъекта Российской Федерации </t>
  </si>
  <si>
    <t xml:space="preserve">065 02 00 </t>
  </si>
  <si>
    <t xml:space="preserve">Прочие расходы</t>
  </si>
  <si>
    <t xml:space="preserve">065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Дотации бюджетам сельских поселений  на поддержку сельских поселений</t>
  </si>
  <si>
    <t xml:space="preserve">517 02 05</t>
  </si>
  <si>
    <t xml:space="preserve">Фонд финансовой поддержки</t>
  </si>
  <si>
    <t xml:space="preserve">517 02 04</t>
  </si>
  <si>
    <t xml:space="preserve">008</t>
  </si>
  <si>
    <t xml:space="preserve">Дотация бюджетам муниципальных районов и городских округов на поощрение достижения наилучших значений показателей деятельности органов местного самоуправления муниципальных районов (городских округов)</t>
  </si>
  <si>
    <t xml:space="preserve">517 07 00</t>
  </si>
  <si>
    <t xml:space="preserve">Осуществление  первичного воинского учета на территориях, где отсутствуют военные комиссариаты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Для осуществления городским округом "Город Чита" функций административного центра (столицы) Забайкальского края</t>
  </si>
  <si>
    <t xml:space="preserve">521 01 03</t>
  </si>
  <si>
    <t xml:space="preserve">Софинансирование расходных обязательств муниципального района по выравниванию бюджетной обеспеченности поселений</t>
  </si>
  <si>
    <t xml:space="preserve">521 01 05</t>
  </si>
  <si>
    <t xml:space="preserve">Софинансирование расходных обязательств муниципального района (городского округа) по оплате труда работников бюджетных учреждений, финансируемых за счет средств бюджета муниципального района (городского округа)</t>
  </si>
  <si>
    <t xml:space="preserve">521 01 06</t>
  </si>
  <si>
    <t xml:space="preserve">Софинансирование расходных обязательств муниципального района (городского округа) по оплате расходов бюджетных учреждений по расчетам за потребленные коммунальные услуги, финансируемых за счет средств бюджета муниципального района (городского округа)</t>
  </si>
  <si>
    <t xml:space="preserve">521 01 07</t>
  </si>
  <si>
    <t xml:space="preserve">Исполнение 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521 02 03</t>
  </si>
  <si>
    <t xml:space="preserve">0700000</t>
  </si>
  <si>
    <t xml:space="preserve">На ремонт кровли Харагун</t>
  </si>
  <si>
    <t xml:space="preserve">0700400</t>
  </si>
  <si>
    <t xml:space="preserve">Региональный фонд финансовой поддержки поселений</t>
  </si>
  <si>
    <t xml:space="preserve">521 03 00</t>
  </si>
  <si>
    <t xml:space="preserve">Безвозмездные перечисления бюджетам поселений</t>
  </si>
  <si>
    <t xml:space="preserve">Резервный фонд Правительства Забайкальского края</t>
  </si>
  <si>
    <t xml:space="preserve">070 04 00</t>
  </si>
  <si>
    <t xml:space="preserve">Прочие межбюджетные трансферты</t>
  </si>
  <si>
    <t xml:space="preserve">000 00 52160</t>
  </si>
  <si>
    <t xml:space="preserve">На стимулирование разделительных процессов населенных пунктов</t>
  </si>
  <si>
    <t xml:space="preserve">ПРИЛОЖЕНИЕ 15</t>
  </si>
  <si>
    <t xml:space="preserve">"О бюджете  муниципального района </t>
  </si>
  <si>
    <t xml:space="preserve">"Хилокский район" на 2018 год </t>
  </si>
  <si>
    <t xml:space="preserve">и плановый период 2019 и 2020 годов"</t>
  </si>
  <si>
    <t xml:space="preserve">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18 год</t>
  </si>
  <si>
    <t xml:space="preserve">Сумма (тыс. рублей)</t>
  </si>
  <si>
    <t xml:space="preserve">Муниципальная программа "Социальное развитие муниципального района "Хилокский район" на 2018-2022 годы</t>
  </si>
  <si>
    <t xml:space="preserve">04 1 02</t>
  </si>
  <si>
    <t xml:space="preserve">Подпрограмма производственного контроля качества питьевой воды источников питьевого водоснабжения муниципального района "Хилокский район" на 2017-2019 годы</t>
  </si>
  <si>
    <t xml:space="preserve">Подпрограмма "Повышение эффективности использования мунииципального имущества и земельных ресурсов на 2018-2022 годы"</t>
  </si>
  <si>
    <t xml:space="preserve">88 0 00  79206</t>
  </si>
  <si>
    <t xml:space="preserve">89 0 00 79220</t>
  </si>
  <si>
    <t xml:space="preserve">90 0 00 79220</t>
  </si>
  <si>
    <t xml:space="preserve">91 0 00 79220</t>
  </si>
  <si>
    <t xml:space="preserve">92 0 00 79220</t>
  </si>
  <si>
    <t xml:space="preserve">93 0 00 79220</t>
  </si>
  <si>
    <t xml:space="preserve">94 0 00 79220</t>
  </si>
  <si>
    <t xml:space="preserve">95 0 00 79220</t>
  </si>
  <si>
    <t xml:space="preserve">96 0 00 79220</t>
  </si>
  <si>
    <t xml:space="preserve">ИТО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#,##0.00"/>
    <numFmt numFmtId="170" formatCode="000000"/>
    <numFmt numFmtId="171" formatCode="#,##0.00_ ;\-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1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8, 9, 10 (1)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:J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1.85"/>
    <col collapsed="false" customWidth="true" hidden="false" outlineLevel="0" max="3" min="3" style="3" width="11.56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true" hidden="false" outlineLevel="0" max="6" min="6" style="3" width="8.85"/>
    <col collapsed="false" customWidth="true" hidden="true" outlineLevel="0" max="7" min="7" style="3" width="12.42"/>
    <col collapsed="false" customWidth="true" hidden="true" outlineLevel="0" max="9" min="8" style="3" width="13.99"/>
    <col collapsed="false" customWidth="true" hidden="false" outlineLevel="0" max="10" min="10" style="3" width="23.56"/>
    <col collapsed="false" customWidth="true" hidden="true" outlineLevel="0" max="11" min="11" style="3" width="12.42"/>
    <col collapsed="false" customWidth="false" hidden="false" outlineLevel="0" max="12" min="12" style="4" width="9.14"/>
    <col collapsed="false" customWidth="true" hidden="false" outlineLevel="0" max="13" min="13" style="4" width="1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7"/>
    </row>
    <row r="6" customFormat="false" ht="15.75" hidden="true" customHeight="true" outlineLevel="0" collapsed="false">
      <c r="B6" s="8"/>
      <c r="C6" s="6"/>
      <c r="D6" s="6"/>
      <c r="E6" s="6"/>
      <c r="F6" s="6"/>
      <c r="G6" s="6"/>
      <c r="H6" s="7"/>
      <c r="I6" s="7"/>
      <c r="J6" s="7"/>
      <c r="K6" s="7"/>
    </row>
    <row r="7" customFormat="false" ht="15.75" hidden="true" customHeight="true" outlineLevel="0" collapsed="false">
      <c r="B7" s="8"/>
      <c r="C7" s="6"/>
      <c r="D7" s="6"/>
      <c r="E7" s="6"/>
      <c r="F7" s="6"/>
      <c r="G7" s="6"/>
      <c r="H7" s="7"/>
      <c r="I7" s="7"/>
      <c r="J7" s="7"/>
      <c r="K7" s="7"/>
    </row>
    <row r="8" customFormat="false" ht="15.75" hidden="true" customHeight="true" outlineLevel="0" collapsed="false">
      <c r="B8" s="8"/>
      <c r="C8" s="6"/>
      <c r="D8" s="6"/>
      <c r="E8" s="6"/>
      <c r="F8" s="6"/>
      <c r="G8" s="6"/>
      <c r="H8" s="7"/>
      <c r="I8" s="7"/>
      <c r="J8" s="7"/>
      <c r="K8" s="7"/>
    </row>
    <row r="9" customFormat="false" ht="15.75" hidden="true" customHeight="true" outlineLevel="0" collapsed="false">
      <c r="B9" s="6" t="s">
        <v>5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B10" s="6" t="s">
        <v>6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B11" s="6" t="s">
        <v>7</v>
      </c>
      <c r="C11" s="6"/>
      <c r="D11" s="6"/>
      <c r="E11" s="6"/>
      <c r="F11" s="6"/>
      <c r="G11" s="6"/>
      <c r="H11" s="6"/>
      <c r="I11" s="6"/>
      <c r="J11" s="6"/>
      <c r="K11" s="9"/>
    </row>
    <row r="12" customFormat="false" ht="15.75" hidden="false" customHeight="true" outlineLevel="0" collapsed="false">
      <c r="B12" s="8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.75" hidden="false" customHeight="true" outlineLevel="0" collapsed="false">
      <c r="B13" s="11" t="s">
        <v>8</v>
      </c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5" hidden="false" customHeight="true" outlineLevel="0" collapsed="false">
      <c r="B14" s="11" t="s">
        <v>9</v>
      </c>
      <c r="C14" s="11"/>
      <c r="D14" s="11"/>
      <c r="E14" s="11"/>
      <c r="F14" s="11"/>
      <c r="G14" s="11"/>
      <c r="H14" s="11"/>
      <c r="I14" s="11"/>
      <c r="J14" s="11"/>
      <c r="K14" s="12"/>
    </row>
    <row r="15" customFormat="false" ht="15" hidden="false" customHeight="true" outlineLevel="0" collapsed="false">
      <c r="B15" s="11" t="s">
        <v>10</v>
      </c>
      <c r="C15" s="11"/>
      <c r="D15" s="11"/>
      <c r="E15" s="11"/>
      <c r="F15" s="11"/>
      <c r="G15" s="11"/>
      <c r="H15" s="11"/>
      <c r="I15" s="11"/>
      <c r="J15" s="11"/>
      <c r="K15" s="12"/>
    </row>
    <row r="16" customFormat="false" ht="15.75" hidden="false" customHeight="true" outlineLevel="0" collapsed="false">
      <c r="B16" s="11" t="s">
        <v>11</v>
      </c>
      <c r="C16" s="11"/>
      <c r="D16" s="11"/>
      <c r="E16" s="11"/>
      <c r="F16" s="11"/>
      <c r="G16" s="11"/>
      <c r="H16" s="11"/>
      <c r="I16" s="11"/>
      <c r="J16" s="11"/>
      <c r="K16" s="12"/>
    </row>
    <row r="17" customFormat="false" ht="20.25" hidden="false" customHeight="true" outlineLevel="0" collapsed="false">
      <c r="B17" s="13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5" hidden="false" customHeight="true" outlineLevel="0" collapsed="false">
      <c r="B18" s="15" t="s">
        <v>12</v>
      </c>
      <c r="C18" s="16" t="s">
        <v>13</v>
      </c>
      <c r="D18" s="16"/>
      <c r="E18" s="16"/>
      <c r="F18" s="16"/>
      <c r="G18" s="17" t="s">
        <v>14</v>
      </c>
      <c r="H18" s="18" t="s">
        <v>15</v>
      </c>
      <c r="I18" s="19" t="s">
        <v>16</v>
      </c>
      <c r="J18" s="20" t="s">
        <v>17</v>
      </c>
      <c r="K18" s="21" t="s">
        <v>18</v>
      </c>
    </row>
    <row r="19" customFormat="false" ht="15" hidden="false" customHeight="true" outlineLevel="0" collapsed="false">
      <c r="B19" s="15"/>
      <c r="C19" s="16" t="s">
        <v>19</v>
      </c>
      <c r="D19" s="16" t="s">
        <v>20</v>
      </c>
      <c r="E19" s="16" t="s">
        <v>21</v>
      </c>
      <c r="F19" s="16" t="s">
        <v>22</v>
      </c>
      <c r="G19" s="17"/>
      <c r="H19" s="18"/>
      <c r="I19" s="19"/>
      <c r="J19" s="20"/>
      <c r="K19" s="21"/>
    </row>
    <row r="20" customFormat="false" ht="15" hidden="false" customHeight="false" outlineLevel="0" collapsed="false">
      <c r="B20" s="15"/>
      <c r="C20" s="16"/>
      <c r="D20" s="16"/>
      <c r="E20" s="16"/>
      <c r="F20" s="16"/>
      <c r="G20" s="17"/>
      <c r="H20" s="18"/>
      <c r="I20" s="19"/>
      <c r="J20" s="20"/>
      <c r="K20" s="21"/>
    </row>
    <row r="21" customFormat="false" ht="15" hidden="false" customHeight="false" outlineLevel="0" collapsed="false">
      <c r="B21" s="22" t="n">
        <v>1</v>
      </c>
      <c r="C21" s="16" t="n">
        <v>2</v>
      </c>
      <c r="D21" s="16" t="n">
        <v>3</v>
      </c>
      <c r="E21" s="16" t="n">
        <v>4</v>
      </c>
      <c r="F21" s="16" t="n">
        <v>5</v>
      </c>
      <c r="G21" s="16" t="n">
        <v>6</v>
      </c>
      <c r="H21" s="16" t="n">
        <v>7</v>
      </c>
      <c r="I21" s="16" t="n">
        <v>7</v>
      </c>
      <c r="J21" s="16" t="n">
        <v>7</v>
      </c>
      <c r="K21" s="23" t="n">
        <v>9</v>
      </c>
    </row>
    <row r="22" customFormat="false" ht="15" hidden="false" customHeight="false" outlineLevel="0" collapsed="false">
      <c r="B22" s="24" t="s">
        <v>23</v>
      </c>
      <c r="C22" s="25" t="s">
        <v>24</v>
      </c>
      <c r="D22" s="25"/>
      <c r="E22" s="25"/>
      <c r="F22" s="25"/>
      <c r="G22" s="26" t="e">
        <f aca="false">G23+G34+G57+#REF!+G104+#REF!+G140+G146+G134</f>
        <v>#REF!</v>
      </c>
      <c r="H22" s="26" t="e">
        <f aca="false">H23+H34+H57+#REF!+H104+#REF!+H140+H146+H134</f>
        <v>#REF!</v>
      </c>
      <c r="I22" s="26" t="e">
        <f aca="false">I23+I34+I57+#REF!+I104+#REF!+I140+I146+I134</f>
        <v>#REF!</v>
      </c>
      <c r="J22" s="26" t="e">
        <f aca="false">J23+J34+J57+J104+J140+J146+J134</f>
        <v>#VALUE!</v>
      </c>
      <c r="K22" s="27" t="e">
        <f aca="false">J22-I22</f>
        <v>#VALUE!</v>
      </c>
    </row>
    <row r="23" customFormat="false" ht="28.5" hidden="false" customHeight="false" outlineLevel="0" collapsed="false">
      <c r="B23" s="24" t="s">
        <v>25</v>
      </c>
      <c r="C23" s="25" t="s">
        <v>24</v>
      </c>
      <c r="D23" s="25" t="s">
        <v>26</v>
      </c>
      <c r="E23" s="20"/>
      <c r="F23" s="20"/>
      <c r="G23" s="26" t="e">
        <f aca="false">#REF!</f>
        <v>#REF!</v>
      </c>
      <c r="H23" s="26" t="e">
        <f aca="false">#REF!</f>
        <v>#REF!</v>
      </c>
      <c r="I23" s="26" t="e">
        <f aca="false">#REF!</f>
        <v>#REF!</v>
      </c>
      <c r="J23" s="26" t="n">
        <f aca="false">J25</f>
        <v>1157.2</v>
      </c>
      <c r="K23" s="27" t="e">
        <f aca="false">J23-I23</f>
        <v>#REF!</v>
      </c>
    </row>
    <row r="24" customFormat="false" ht="15" hidden="false" customHeight="false" outlineLevel="0" collapsed="false">
      <c r="B24" s="28" t="s">
        <v>27</v>
      </c>
      <c r="C24" s="20" t="s">
        <v>24</v>
      </c>
      <c r="D24" s="20" t="s">
        <v>26</v>
      </c>
      <c r="E24" s="29" t="s">
        <v>28</v>
      </c>
      <c r="F24" s="20"/>
      <c r="G24" s="30"/>
      <c r="H24" s="30"/>
      <c r="I24" s="30"/>
      <c r="J24" s="30" t="n">
        <f aca="false">J25</f>
        <v>1157.2</v>
      </c>
      <c r="K24" s="27"/>
    </row>
    <row r="25" customFormat="false" ht="15" hidden="false" customHeight="false" outlineLevel="0" collapsed="false">
      <c r="B25" s="31" t="s">
        <v>29</v>
      </c>
      <c r="C25" s="20" t="s">
        <v>24</v>
      </c>
      <c r="D25" s="20" t="s">
        <v>26</v>
      </c>
      <c r="E25" s="29" t="s">
        <v>30</v>
      </c>
      <c r="F25" s="20"/>
      <c r="G25" s="30" t="e">
        <f aca="false">G27+G32</f>
        <v>#VALUE!</v>
      </c>
      <c r="H25" s="30" t="e">
        <f aca="false">H27+H32</f>
        <v>#VALUE!</v>
      </c>
      <c r="I25" s="30" t="e">
        <f aca="false">I27+I32</f>
        <v>#VALUE!</v>
      </c>
      <c r="J25" s="30" t="n">
        <f aca="false">J26+J31</f>
        <v>1157.2</v>
      </c>
      <c r="K25" s="27" t="e">
        <f aca="false">J25-I25</f>
        <v>#VALUE!</v>
      </c>
      <c r="M25" s="32"/>
    </row>
    <row r="26" customFormat="false" ht="60" hidden="false" customHeight="false" outlineLevel="0" collapsed="false">
      <c r="B26" s="33" t="s">
        <v>31</v>
      </c>
      <c r="C26" s="20" t="s">
        <v>24</v>
      </c>
      <c r="D26" s="20" t="s">
        <v>26</v>
      </c>
      <c r="E26" s="29" t="s">
        <v>30</v>
      </c>
      <c r="F26" s="20" t="s">
        <v>32</v>
      </c>
      <c r="G26" s="30"/>
      <c r="H26" s="30"/>
      <c r="I26" s="30"/>
      <c r="J26" s="30" t="n">
        <f aca="false">J27</f>
        <v>1128.7</v>
      </c>
      <c r="K26" s="27"/>
    </row>
    <row r="27" customFormat="false" ht="15" hidden="false" customHeight="false" outlineLevel="0" collapsed="false">
      <c r="B27" s="34" t="s">
        <v>33</v>
      </c>
      <c r="C27" s="20" t="s">
        <v>24</v>
      </c>
      <c r="D27" s="20" t="s">
        <v>26</v>
      </c>
      <c r="E27" s="29" t="s">
        <v>30</v>
      </c>
      <c r="F27" s="20" t="s">
        <v>34</v>
      </c>
      <c r="G27" s="30" t="e">
        <f aca="false">G28+G29</f>
        <v>#VALUE!</v>
      </c>
      <c r="H27" s="30" t="e">
        <f aca="false">H28+H29</f>
        <v>#VALUE!</v>
      </c>
      <c r="I27" s="30" t="e">
        <f aca="false">I28+I29</f>
        <v>#VALUE!</v>
      </c>
      <c r="J27" s="30" t="n">
        <f aca="false">J28+J29+J30</f>
        <v>1128.7</v>
      </c>
      <c r="K27" s="27" t="e">
        <f aca="false">J27-I27</f>
        <v>#VALUE!</v>
      </c>
    </row>
    <row r="28" customFormat="false" ht="15" hidden="false" customHeight="false" outlineLevel="0" collapsed="false">
      <c r="B28" s="34" t="s">
        <v>35</v>
      </c>
      <c r="C28" s="20" t="s">
        <v>24</v>
      </c>
      <c r="D28" s="20" t="s">
        <v>26</v>
      </c>
      <c r="E28" s="29" t="s">
        <v>30</v>
      </c>
      <c r="F28" s="20" t="s">
        <v>36</v>
      </c>
      <c r="G28" s="35" t="s">
        <v>37</v>
      </c>
      <c r="H28" s="35" t="s">
        <v>37</v>
      </c>
      <c r="I28" s="35" t="s">
        <v>37</v>
      </c>
      <c r="J28" s="30" t="n">
        <f aca="false">860.8</f>
        <v>860.8</v>
      </c>
      <c r="K28" s="27" t="e">
        <f aca="false">J28-I28</f>
        <v>#VALUE!</v>
      </c>
    </row>
    <row r="29" customFormat="false" ht="15" hidden="false" customHeight="false" outlineLevel="0" collapsed="false">
      <c r="B29" s="36" t="s">
        <v>38</v>
      </c>
      <c r="C29" s="20" t="s">
        <v>24</v>
      </c>
      <c r="D29" s="20" t="s">
        <v>26</v>
      </c>
      <c r="E29" s="29" t="s">
        <v>30</v>
      </c>
      <c r="F29" s="20" t="s">
        <v>39</v>
      </c>
      <c r="G29" s="35" t="s">
        <v>40</v>
      </c>
      <c r="H29" s="35" t="s">
        <v>40</v>
      </c>
      <c r="I29" s="35" t="s">
        <v>40</v>
      </c>
      <c r="J29" s="30" t="n">
        <f aca="false">8</f>
        <v>8</v>
      </c>
      <c r="K29" s="27" t="e">
        <f aca="false">J29-I29</f>
        <v>#VALUE!</v>
      </c>
    </row>
    <row r="30" customFormat="false" ht="30" hidden="false" customHeight="false" outlineLevel="0" collapsed="false">
      <c r="B30" s="36" t="s">
        <v>41</v>
      </c>
      <c r="C30" s="20" t="s">
        <v>24</v>
      </c>
      <c r="D30" s="20" t="s">
        <v>26</v>
      </c>
      <c r="E30" s="29" t="s">
        <v>30</v>
      </c>
      <c r="F30" s="20" t="s">
        <v>42</v>
      </c>
      <c r="G30" s="35"/>
      <c r="H30" s="35"/>
      <c r="I30" s="35"/>
      <c r="J30" s="30" t="n">
        <f aca="false">259.9</f>
        <v>259.9</v>
      </c>
      <c r="K30" s="27"/>
    </row>
    <row r="31" customFormat="false" ht="30" hidden="false" customHeight="false" outlineLevel="0" collapsed="false">
      <c r="B31" s="33" t="s">
        <v>43</v>
      </c>
      <c r="C31" s="20" t="s">
        <v>24</v>
      </c>
      <c r="D31" s="20" t="s">
        <v>26</v>
      </c>
      <c r="E31" s="29" t="s">
        <v>30</v>
      </c>
      <c r="F31" s="20" t="s">
        <v>44</v>
      </c>
      <c r="G31" s="35"/>
      <c r="H31" s="35"/>
      <c r="I31" s="35"/>
      <c r="J31" s="30" t="n">
        <f aca="false">J32</f>
        <v>28.5</v>
      </c>
      <c r="K31" s="27"/>
    </row>
    <row r="32" customFormat="false" ht="15" hidden="false" customHeight="false" outlineLevel="0" collapsed="false">
      <c r="B32" s="34" t="s">
        <v>45</v>
      </c>
      <c r="C32" s="20" t="s">
        <v>24</v>
      </c>
      <c r="D32" s="20" t="s">
        <v>26</v>
      </c>
      <c r="E32" s="29" t="s">
        <v>30</v>
      </c>
      <c r="F32" s="20" t="s">
        <v>46</v>
      </c>
      <c r="G32" s="30" t="n">
        <f aca="false">G33</f>
        <v>26</v>
      </c>
      <c r="H32" s="30" t="n">
        <f aca="false">H33</f>
        <v>26</v>
      </c>
      <c r="I32" s="30" t="n">
        <f aca="false">I33</f>
        <v>26</v>
      </c>
      <c r="J32" s="30" t="n">
        <f aca="false">J33</f>
        <v>28.5</v>
      </c>
      <c r="K32" s="27" t="n">
        <f aca="false">J32-I32</f>
        <v>2.5</v>
      </c>
    </row>
    <row r="33" customFormat="false" ht="15" hidden="false" customHeight="false" outlineLevel="0" collapsed="false">
      <c r="B33" s="36" t="s">
        <v>47</v>
      </c>
      <c r="C33" s="20" t="s">
        <v>24</v>
      </c>
      <c r="D33" s="20" t="s">
        <v>26</v>
      </c>
      <c r="E33" s="29" t="s">
        <v>30</v>
      </c>
      <c r="F33" s="20" t="s">
        <v>48</v>
      </c>
      <c r="G33" s="30" t="n">
        <v>26</v>
      </c>
      <c r="H33" s="30" t="n">
        <v>26</v>
      </c>
      <c r="I33" s="30" t="n">
        <v>26</v>
      </c>
      <c r="J33" s="30" t="n">
        <f aca="false">2.5+26</f>
        <v>28.5</v>
      </c>
      <c r="K33" s="27" t="n">
        <f aca="false">J33-I33</f>
        <v>2.5</v>
      </c>
    </row>
    <row r="34" customFormat="false" ht="28.5" hidden="false" customHeight="false" outlineLevel="0" collapsed="false">
      <c r="B34" s="24" t="s">
        <v>49</v>
      </c>
      <c r="C34" s="25" t="s">
        <v>24</v>
      </c>
      <c r="D34" s="25" t="s">
        <v>50</v>
      </c>
      <c r="E34" s="25"/>
      <c r="F34" s="25"/>
      <c r="G34" s="26" t="e">
        <f aca="false">#REF!</f>
        <v>#REF!</v>
      </c>
      <c r="H34" s="26" t="e">
        <f aca="false">#REF!</f>
        <v>#REF!</v>
      </c>
      <c r="I34" s="26" t="e">
        <f aca="false">#REF!</f>
        <v>#REF!</v>
      </c>
      <c r="J34" s="26" t="n">
        <f aca="false">J35</f>
        <v>1488.7</v>
      </c>
      <c r="K34" s="27" t="e">
        <f aca="false">J34-I34</f>
        <v>#REF!</v>
      </c>
    </row>
    <row r="35" customFormat="false" ht="15" hidden="false" customHeight="false" outlineLevel="0" collapsed="false">
      <c r="B35" s="28" t="s">
        <v>27</v>
      </c>
      <c r="C35" s="20" t="s">
        <v>24</v>
      </c>
      <c r="D35" s="20" t="s">
        <v>50</v>
      </c>
      <c r="E35" s="29" t="s">
        <v>28</v>
      </c>
      <c r="F35" s="20"/>
      <c r="G35" s="30"/>
      <c r="H35" s="30"/>
      <c r="I35" s="30"/>
      <c r="J35" s="30" t="n">
        <f aca="false">J36+J50</f>
        <v>1488.7</v>
      </c>
      <c r="K35" s="27"/>
    </row>
    <row r="36" customFormat="false" ht="15" hidden="false" customHeight="false" outlineLevel="0" collapsed="false">
      <c r="B36" s="34" t="s">
        <v>51</v>
      </c>
      <c r="C36" s="20" t="s">
        <v>24</v>
      </c>
      <c r="D36" s="20" t="s">
        <v>50</v>
      </c>
      <c r="E36" s="29" t="s">
        <v>52</v>
      </c>
      <c r="F36" s="20"/>
      <c r="G36" s="30" t="n">
        <f aca="false">G38+G43+G46+G48</f>
        <v>896.1</v>
      </c>
      <c r="H36" s="30" t="n">
        <f aca="false">H38+H43+H46+H48</f>
        <v>935.4</v>
      </c>
      <c r="I36" s="30" t="n">
        <f aca="false">I38+I43+I46+I48</f>
        <v>935.41</v>
      </c>
      <c r="J36" s="30" t="n">
        <f aca="false">J37+J42+J47</f>
        <v>431.7</v>
      </c>
      <c r="K36" s="27" t="n">
        <f aca="false">J36-I36</f>
        <v>-503.71</v>
      </c>
    </row>
    <row r="37" customFormat="false" ht="60" hidden="false" customHeight="false" outlineLevel="0" collapsed="false">
      <c r="B37" s="33" t="s">
        <v>31</v>
      </c>
      <c r="C37" s="20" t="s">
        <v>24</v>
      </c>
      <c r="D37" s="20" t="s">
        <v>50</v>
      </c>
      <c r="E37" s="29" t="s">
        <v>52</v>
      </c>
      <c r="F37" s="20" t="s">
        <v>32</v>
      </c>
      <c r="G37" s="30"/>
      <c r="H37" s="30"/>
      <c r="I37" s="30"/>
      <c r="J37" s="30" t="n">
        <f aca="false">J38</f>
        <v>376.9</v>
      </c>
      <c r="K37" s="27"/>
    </row>
    <row r="38" customFormat="false" ht="15" hidden="false" customHeight="false" outlineLevel="0" collapsed="false">
      <c r="B38" s="34" t="s">
        <v>33</v>
      </c>
      <c r="C38" s="20" t="s">
        <v>24</v>
      </c>
      <c r="D38" s="20" t="s">
        <v>50</v>
      </c>
      <c r="E38" s="29" t="s">
        <v>52</v>
      </c>
      <c r="F38" s="20" t="s">
        <v>34</v>
      </c>
      <c r="G38" s="30" t="n">
        <f aca="false">G39+G40</f>
        <v>882.4</v>
      </c>
      <c r="H38" s="30" t="n">
        <f aca="false">H39+H40</f>
        <v>882.4</v>
      </c>
      <c r="I38" s="30" t="n">
        <f aca="false">I39+I40</f>
        <v>882.41</v>
      </c>
      <c r="J38" s="30" t="n">
        <f aca="false">J39+J40+J41</f>
        <v>376.9</v>
      </c>
      <c r="K38" s="27" t="n">
        <f aca="false">J38-I38</f>
        <v>-505.51</v>
      </c>
    </row>
    <row r="39" customFormat="false" ht="15" hidden="false" customHeight="false" outlineLevel="0" collapsed="false">
      <c r="B39" s="34" t="s">
        <v>35</v>
      </c>
      <c r="C39" s="20" t="s">
        <v>24</v>
      </c>
      <c r="D39" s="20" t="s">
        <v>50</v>
      </c>
      <c r="E39" s="29" t="s">
        <v>52</v>
      </c>
      <c r="F39" s="20" t="s">
        <v>36</v>
      </c>
      <c r="G39" s="30" t="n">
        <v>881.4</v>
      </c>
      <c r="H39" s="30" t="n">
        <v>881.4</v>
      </c>
      <c r="I39" s="30" t="n">
        <v>881.41</v>
      </c>
      <c r="J39" s="30" t="n">
        <f aca="false">289</f>
        <v>289</v>
      </c>
      <c r="K39" s="27" t="n">
        <f aca="false">J39-I39</f>
        <v>-592.41</v>
      </c>
    </row>
    <row r="40" customFormat="false" ht="15" hidden="false" customHeight="false" outlineLevel="0" collapsed="false">
      <c r="B40" s="36" t="s">
        <v>38</v>
      </c>
      <c r="C40" s="20" t="s">
        <v>24</v>
      </c>
      <c r="D40" s="20" t="s">
        <v>50</v>
      </c>
      <c r="E40" s="29" t="s">
        <v>52</v>
      </c>
      <c r="F40" s="20" t="s">
        <v>39</v>
      </c>
      <c r="G40" s="30" t="n">
        <v>1</v>
      </c>
      <c r="H40" s="30" t="n">
        <v>1</v>
      </c>
      <c r="I40" s="30" t="n">
        <v>1</v>
      </c>
      <c r="J40" s="30" t="n">
        <v>0.6</v>
      </c>
      <c r="K40" s="27" t="n">
        <f aca="false">J40-I40</f>
        <v>-0.4</v>
      </c>
    </row>
    <row r="41" customFormat="false" ht="30" hidden="false" customHeight="false" outlineLevel="0" collapsed="false">
      <c r="B41" s="36" t="s">
        <v>41</v>
      </c>
      <c r="C41" s="20" t="s">
        <v>24</v>
      </c>
      <c r="D41" s="20" t="s">
        <v>50</v>
      </c>
      <c r="E41" s="29" t="s">
        <v>52</v>
      </c>
      <c r="F41" s="20" t="s">
        <v>42</v>
      </c>
      <c r="G41" s="30"/>
      <c r="H41" s="30"/>
      <c r="I41" s="30"/>
      <c r="J41" s="30" t="n">
        <v>87.3</v>
      </c>
      <c r="K41" s="27"/>
    </row>
    <row r="42" customFormat="false" ht="30" hidden="false" customHeight="false" outlineLevel="0" collapsed="false">
      <c r="B42" s="33" t="s">
        <v>43</v>
      </c>
      <c r="C42" s="20" t="s">
        <v>24</v>
      </c>
      <c r="D42" s="20" t="s">
        <v>50</v>
      </c>
      <c r="E42" s="29" t="s">
        <v>52</v>
      </c>
      <c r="F42" s="20" t="s">
        <v>44</v>
      </c>
      <c r="G42" s="30"/>
      <c r="H42" s="30"/>
      <c r="I42" s="30"/>
      <c r="J42" s="30" t="n">
        <f aca="false">J43</f>
        <v>45.8</v>
      </c>
      <c r="K42" s="27"/>
    </row>
    <row r="43" customFormat="false" ht="15" hidden="false" customHeight="false" outlineLevel="0" collapsed="false">
      <c r="B43" s="34" t="s">
        <v>45</v>
      </c>
      <c r="C43" s="20" t="s">
        <v>24</v>
      </c>
      <c r="D43" s="20" t="s">
        <v>50</v>
      </c>
      <c r="E43" s="29" t="s">
        <v>52</v>
      </c>
      <c r="F43" s="20" t="s">
        <v>46</v>
      </c>
      <c r="G43" s="30" t="n">
        <f aca="false">G45+G44</f>
        <v>10.2</v>
      </c>
      <c r="H43" s="30" t="n">
        <f aca="false">H45+H44</f>
        <v>49.5</v>
      </c>
      <c r="I43" s="30" t="n">
        <f aca="false">I45+I44</f>
        <v>49.5</v>
      </c>
      <c r="J43" s="30" t="n">
        <f aca="false">J45+J44</f>
        <v>45.8</v>
      </c>
      <c r="K43" s="27" t="n">
        <f aca="false">J43-I43</f>
        <v>-3.7</v>
      </c>
    </row>
    <row r="44" customFormat="false" ht="30" hidden="false" customHeight="false" outlineLevel="0" collapsed="false">
      <c r="B44" s="36" t="s">
        <v>53</v>
      </c>
      <c r="C44" s="20" t="s">
        <v>24</v>
      </c>
      <c r="D44" s="20" t="s">
        <v>50</v>
      </c>
      <c r="E44" s="29" t="s">
        <v>52</v>
      </c>
      <c r="F44" s="20" t="s">
        <v>54</v>
      </c>
      <c r="G44" s="30" t="n">
        <v>6</v>
      </c>
      <c r="H44" s="30" t="n">
        <v>6</v>
      </c>
      <c r="I44" s="30" t="n">
        <v>6</v>
      </c>
      <c r="J44" s="30" t="n">
        <f aca="false">4.9+6.5</f>
        <v>11.4</v>
      </c>
      <c r="K44" s="27" t="n">
        <f aca="false">J44-I44</f>
        <v>5.4</v>
      </c>
    </row>
    <row r="45" customFormat="false" ht="15" hidden="false" customHeight="false" outlineLevel="0" collapsed="false">
      <c r="B45" s="36" t="s">
        <v>47</v>
      </c>
      <c r="C45" s="20" t="s">
        <v>24</v>
      </c>
      <c r="D45" s="20" t="s">
        <v>50</v>
      </c>
      <c r="E45" s="29" t="s">
        <v>52</v>
      </c>
      <c r="F45" s="20" t="s">
        <v>48</v>
      </c>
      <c r="G45" s="30" t="n">
        <v>4.2</v>
      </c>
      <c r="H45" s="30" t="n">
        <v>43.5</v>
      </c>
      <c r="I45" s="30" t="n">
        <v>43.5</v>
      </c>
      <c r="J45" s="30" t="n">
        <f aca="false">2.4+32</f>
        <v>34.4</v>
      </c>
      <c r="K45" s="27" t="n">
        <f aca="false">J45-I45</f>
        <v>-9.1</v>
      </c>
    </row>
    <row r="46" customFormat="false" ht="15" hidden="false" customHeight="false" outlineLevel="0" collapsed="false">
      <c r="B46" s="36" t="s">
        <v>55</v>
      </c>
      <c r="C46" s="20" t="s">
        <v>24</v>
      </c>
      <c r="D46" s="20" t="s">
        <v>50</v>
      </c>
      <c r="E46" s="29" t="s">
        <v>56</v>
      </c>
      <c r="F46" s="20" t="s">
        <v>57</v>
      </c>
      <c r="G46" s="30"/>
      <c r="H46" s="30"/>
      <c r="I46" s="30"/>
      <c r="J46" s="30"/>
      <c r="K46" s="27" t="n">
        <f aca="false">J46-I46</f>
        <v>0</v>
      </c>
    </row>
    <row r="47" customFormat="false" ht="15" hidden="false" customHeight="false" outlineLevel="0" collapsed="false">
      <c r="B47" s="37" t="s">
        <v>58</v>
      </c>
      <c r="C47" s="20" t="s">
        <v>24</v>
      </c>
      <c r="D47" s="20" t="s">
        <v>50</v>
      </c>
      <c r="E47" s="29" t="s">
        <v>52</v>
      </c>
      <c r="F47" s="20" t="s">
        <v>59</v>
      </c>
      <c r="G47" s="30"/>
      <c r="H47" s="30"/>
      <c r="I47" s="30"/>
      <c r="J47" s="30" t="n">
        <f aca="false">J48</f>
        <v>9</v>
      </c>
      <c r="K47" s="27"/>
    </row>
    <row r="48" customFormat="false" ht="15" hidden="false" customHeight="false" outlineLevel="0" collapsed="false">
      <c r="B48" s="36" t="s">
        <v>60</v>
      </c>
      <c r="C48" s="20" t="s">
        <v>24</v>
      </c>
      <c r="D48" s="20" t="s">
        <v>50</v>
      </c>
      <c r="E48" s="29" t="s">
        <v>52</v>
      </c>
      <c r="F48" s="20" t="s">
        <v>61</v>
      </c>
      <c r="G48" s="30" t="n">
        <f aca="false">G49</f>
        <v>3.5</v>
      </c>
      <c r="H48" s="30" t="n">
        <f aca="false">H49</f>
        <v>3.5</v>
      </c>
      <c r="I48" s="30" t="n">
        <f aca="false">I49</f>
        <v>3.5</v>
      </c>
      <c r="J48" s="30" t="n">
        <f aca="false">J49</f>
        <v>9</v>
      </c>
      <c r="K48" s="27" t="n">
        <f aca="false">J48-I48</f>
        <v>5.5</v>
      </c>
    </row>
    <row r="49" customFormat="false" ht="15" hidden="false" customHeight="false" outlineLevel="0" collapsed="false">
      <c r="B49" s="36" t="s">
        <v>55</v>
      </c>
      <c r="C49" s="20" t="s">
        <v>24</v>
      </c>
      <c r="D49" s="20" t="s">
        <v>50</v>
      </c>
      <c r="E49" s="29" t="s">
        <v>52</v>
      </c>
      <c r="F49" s="20" t="s">
        <v>57</v>
      </c>
      <c r="G49" s="30" t="n">
        <v>3.5</v>
      </c>
      <c r="H49" s="30" t="n">
        <v>3.5</v>
      </c>
      <c r="I49" s="30" t="n">
        <v>3.5</v>
      </c>
      <c r="J49" s="30" t="n">
        <v>9</v>
      </c>
      <c r="K49" s="27" t="n">
        <f aca="false">J49-I49</f>
        <v>5.5</v>
      </c>
    </row>
    <row r="50" customFormat="false" ht="30" hidden="false" customHeight="false" outlineLevel="0" collapsed="false">
      <c r="B50" s="34" t="s">
        <v>62</v>
      </c>
      <c r="C50" s="20" t="s">
        <v>24</v>
      </c>
      <c r="D50" s="20" t="s">
        <v>50</v>
      </c>
      <c r="E50" s="29" t="s">
        <v>63</v>
      </c>
      <c r="F50" s="20"/>
      <c r="G50" s="30" t="n">
        <f aca="false">G51+G55</f>
        <v>1224.2</v>
      </c>
      <c r="H50" s="30" t="n">
        <f aca="false">H51+H55</f>
        <v>1224.17</v>
      </c>
      <c r="I50" s="30" t="n">
        <f aca="false">I51+I55</f>
        <v>1224.17</v>
      </c>
      <c r="J50" s="30" t="n">
        <f aca="false">J51+J55</f>
        <v>1057</v>
      </c>
      <c r="K50" s="27" t="n">
        <f aca="false">J50-I50</f>
        <v>-167.17</v>
      </c>
    </row>
    <row r="51" customFormat="false" ht="15" hidden="false" customHeight="false" outlineLevel="0" collapsed="false">
      <c r="B51" s="34" t="s">
        <v>33</v>
      </c>
      <c r="C51" s="20" t="s">
        <v>24</v>
      </c>
      <c r="D51" s="20" t="s">
        <v>50</v>
      </c>
      <c r="E51" s="29" t="s">
        <v>63</v>
      </c>
      <c r="F51" s="20" t="s">
        <v>34</v>
      </c>
      <c r="G51" s="30" t="n">
        <f aca="false">G52+G53</f>
        <v>1215.2</v>
      </c>
      <c r="H51" s="30" t="n">
        <f aca="false">H52+H53</f>
        <v>1215.2</v>
      </c>
      <c r="I51" s="30" t="n">
        <f aca="false">I52+I53</f>
        <v>1215.2</v>
      </c>
      <c r="J51" s="30" t="n">
        <f aca="false">J52+J53+J54</f>
        <v>1037</v>
      </c>
      <c r="K51" s="27" t="n">
        <f aca="false">J51-I51</f>
        <v>-178.2</v>
      </c>
    </row>
    <row r="52" customFormat="false" ht="15" hidden="false" customHeight="false" outlineLevel="0" collapsed="false">
      <c r="B52" s="34" t="s">
        <v>35</v>
      </c>
      <c r="C52" s="20" t="s">
        <v>24</v>
      </c>
      <c r="D52" s="20" t="s">
        <v>50</v>
      </c>
      <c r="E52" s="29" t="s">
        <v>63</v>
      </c>
      <c r="F52" s="20" t="s">
        <v>36</v>
      </c>
      <c r="G52" s="30" t="n">
        <v>1213.2</v>
      </c>
      <c r="H52" s="30" t="n">
        <v>1213.2</v>
      </c>
      <c r="I52" s="30" t="n">
        <v>1213.2</v>
      </c>
      <c r="J52" s="30" t="n">
        <v>795.7</v>
      </c>
      <c r="K52" s="27" t="n">
        <f aca="false">J52-I52</f>
        <v>-417.5</v>
      </c>
    </row>
    <row r="53" customFormat="false" ht="15" hidden="false" customHeight="false" outlineLevel="0" collapsed="false">
      <c r="B53" s="36" t="s">
        <v>38</v>
      </c>
      <c r="C53" s="20" t="s">
        <v>24</v>
      </c>
      <c r="D53" s="20" t="s">
        <v>50</v>
      </c>
      <c r="E53" s="29" t="s">
        <v>63</v>
      </c>
      <c r="F53" s="20" t="s">
        <v>39</v>
      </c>
      <c r="G53" s="30" t="n">
        <v>2</v>
      </c>
      <c r="H53" s="30" t="n">
        <v>2</v>
      </c>
      <c r="I53" s="30" t="n">
        <v>2</v>
      </c>
      <c r="J53" s="30" t="n">
        <v>1</v>
      </c>
      <c r="K53" s="27" t="n">
        <f aca="false">J53-I53</f>
        <v>-1</v>
      </c>
    </row>
    <row r="54" customFormat="false" ht="30" hidden="false" customHeight="false" outlineLevel="0" collapsed="false">
      <c r="B54" s="36" t="s">
        <v>41</v>
      </c>
      <c r="C54" s="20" t="s">
        <v>24</v>
      </c>
      <c r="D54" s="20" t="s">
        <v>50</v>
      </c>
      <c r="E54" s="29" t="s">
        <v>63</v>
      </c>
      <c r="F54" s="20" t="s">
        <v>42</v>
      </c>
      <c r="G54" s="30"/>
      <c r="H54" s="30"/>
      <c r="I54" s="30"/>
      <c r="J54" s="30" t="n">
        <v>240.3</v>
      </c>
      <c r="K54" s="27"/>
    </row>
    <row r="55" customFormat="false" ht="15" hidden="false" customHeight="false" outlineLevel="0" collapsed="false">
      <c r="B55" s="34" t="s">
        <v>45</v>
      </c>
      <c r="C55" s="20" t="s">
        <v>24</v>
      </c>
      <c r="D55" s="20" t="s">
        <v>50</v>
      </c>
      <c r="E55" s="29" t="s">
        <v>63</v>
      </c>
      <c r="F55" s="20" t="s">
        <v>46</v>
      </c>
      <c r="G55" s="30" t="n">
        <f aca="false">G56</f>
        <v>9</v>
      </c>
      <c r="H55" s="30" t="n">
        <f aca="false">H56</f>
        <v>8.97</v>
      </c>
      <c r="I55" s="30" t="n">
        <f aca="false">I56</f>
        <v>8.97</v>
      </c>
      <c r="J55" s="30" t="n">
        <f aca="false">J56</f>
        <v>20</v>
      </c>
      <c r="K55" s="27" t="n">
        <f aca="false">J55-I55</f>
        <v>11.03</v>
      </c>
    </row>
    <row r="56" customFormat="false" ht="15" hidden="false" customHeight="false" outlineLevel="0" collapsed="false">
      <c r="B56" s="36" t="s">
        <v>47</v>
      </c>
      <c r="C56" s="20" t="s">
        <v>24</v>
      </c>
      <c r="D56" s="20" t="s">
        <v>50</v>
      </c>
      <c r="E56" s="29" t="s">
        <v>63</v>
      </c>
      <c r="F56" s="20" t="s">
        <v>48</v>
      </c>
      <c r="G56" s="30" t="n">
        <v>9</v>
      </c>
      <c r="H56" s="30" t="n">
        <v>8.97</v>
      </c>
      <c r="I56" s="30" t="n">
        <v>8.97</v>
      </c>
      <c r="J56" s="30" t="n">
        <f aca="false">10+10</f>
        <v>20</v>
      </c>
      <c r="K56" s="27" t="n">
        <f aca="false">J56-I56</f>
        <v>11.03</v>
      </c>
    </row>
    <row r="57" s="38" customFormat="true" ht="57" hidden="false" customHeight="false" outlineLevel="0" collapsed="false">
      <c r="B57" s="39" t="s">
        <v>64</v>
      </c>
      <c r="C57" s="25" t="s">
        <v>24</v>
      </c>
      <c r="D57" s="25" t="s">
        <v>65</v>
      </c>
      <c r="E57" s="25"/>
      <c r="F57" s="25"/>
      <c r="G57" s="26" t="e">
        <f aca="false">G62+#REF!</f>
        <v>#VALUE!</v>
      </c>
      <c r="H57" s="26" t="e">
        <f aca="false">H62+#REF!</f>
        <v>#VALUE!</v>
      </c>
      <c r="I57" s="26" t="e">
        <f aca="false">I62+#REF!+#REF!</f>
        <v>#REF!</v>
      </c>
      <c r="J57" s="26" t="e">
        <f aca="false">J58+J78+J83+J90+J95</f>
        <v>#VALUE!</v>
      </c>
      <c r="K57" s="27" t="e">
        <f aca="false">J57-I57</f>
        <v>#VALUE!</v>
      </c>
      <c r="L57" s="40"/>
      <c r="M57" s="40"/>
    </row>
    <row r="58" customFormat="false" ht="30" hidden="false" customHeight="false" outlineLevel="0" collapsed="false">
      <c r="B58" s="34" t="s">
        <v>66</v>
      </c>
      <c r="C58" s="20" t="s">
        <v>67</v>
      </c>
      <c r="D58" s="20" t="s">
        <v>65</v>
      </c>
      <c r="E58" s="29" t="s">
        <v>26</v>
      </c>
      <c r="F58" s="20"/>
      <c r="G58" s="30"/>
      <c r="H58" s="30"/>
      <c r="I58" s="30"/>
      <c r="J58" s="30" t="n">
        <f aca="false">J59</f>
        <v>13104</v>
      </c>
      <c r="K58" s="27"/>
    </row>
    <row r="59" customFormat="false" ht="15" hidden="false" customHeight="false" outlineLevel="0" collapsed="false">
      <c r="B59" s="34" t="s">
        <v>68</v>
      </c>
      <c r="C59" s="20" t="s">
        <v>24</v>
      </c>
      <c r="D59" s="20" t="s">
        <v>65</v>
      </c>
      <c r="E59" s="29" t="s">
        <v>69</v>
      </c>
      <c r="F59" s="20"/>
      <c r="G59" s="30"/>
      <c r="H59" s="30"/>
      <c r="I59" s="30"/>
      <c r="J59" s="30" t="n">
        <f aca="false">J60</f>
        <v>13104</v>
      </c>
      <c r="K59" s="27"/>
    </row>
    <row r="60" customFormat="false" ht="45" hidden="false" customHeight="false" outlineLevel="0" collapsed="false">
      <c r="B60" s="34" t="s">
        <v>70</v>
      </c>
      <c r="C60" s="20" t="s">
        <v>24</v>
      </c>
      <c r="D60" s="20" t="s">
        <v>65</v>
      </c>
      <c r="E60" s="29" t="s">
        <v>71</v>
      </c>
      <c r="F60" s="20"/>
      <c r="G60" s="30"/>
      <c r="H60" s="30"/>
      <c r="I60" s="30"/>
      <c r="J60" s="30" t="n">
        <f aca="false">J61</f>
        <v>13104</v>
      </c>
      <c r="K60" s="27"/>
    </row>
    <row r="61" customFormat="false" ht="30" hidden="false" customHeight="false" outlineLevel="0" collapsed="false">
      <c r="B61" s="41" t="s">
        <v>72</v>
      </c>
      <c r="C61" s="20" t="s">
        <v>24</v>
      </c>
      <c r="D61" s="20" t="s">
        <v>65</v>
      </c>
      <c r="E61" s="42" t="s">
        <v>73</v>
      </c>
      <c r="F61" s="20"/>
      <c r="G61" s="30"/>
      <c r="H61" s="30"/>
      <c r="I61" s="30"/>
      <c r="J61" s="30" t="n">
        <f aca="false">J62+J67+J71</f>
        <v>13104</v>
      </c>
      <c r="K61" s="27"/>
    </row>
    <row r="62" customFormat="false" ht="60" hidden="false" customHeight="false" outlineLevel="0" collapsed="false">
      <c r="B62" s="43" t="s">
        <v>31</v>
      </c>
      <c r="C62" s="20" t="s">
        <v>24</v>
      </c>
      <c r="D62" s="20" t="s">
        <v>65</v>
      </c>
      <c r="E62" s="29" t="s">
        <v>74</v>
      </c>
      <c r="F62" s="20" t="s">
        <v>32</v>
      </c>
      <c r="G62" s="30" t="e">
        <f aca="false">G63</f>
        <v>#VALUE!</v>
      </c>
      <c r="H62" s="30" t="e">
        <f aca="false">H63</f>
        <v>#VALUE!</v>
      </c>
      <c r="I62" s="30" t="e">
        <f aca="false">I63</f>
        <v>#REF!</v>
      </c>
      <c r="J62" s="30" t="n">
        <f aca="false">J63</f>
        <v>11698</v>
      </c>
      <c r="K62" s="27" t="e">
        <f aca="false">J62-I62</f>
        <v>#REF!</v>
      </c>
    </row>
    <row r="63" customFormat="false" ht="30" hidden="false" customHeight="false" outlineLevel="0" collapsed="false">
      <c r="B63" s="43" t="s">
        <v>75</v>
      </c>
      <c r="C63" s="20" t="s">
        <v>24</v>
      </c>
      <c r="D63" s="20" t="s">
        <v>65</v>
      </c>
      <c r="E63" s="29" t="s">
        <v>74</v>
      </c>
      <c r="F63" s="20" t="s">
        <v>34</v>
      </c>
      <c r="G63" s="30" t="e">
        <f aca="false">#REF!+G68+G71</f>
        <v>#VALUE!</v>
      </c>
      <c r="H63" s="30" t="e">
        <f aca="false">#REF!+H68+H71</f>
        <v>#VALUE!</v>
      </c>
      <c r="I63" s="30" t="e">
        <f aca="false">#REF!+I68+I71</f>
        <v>#REF!</v>
      </c>
      <c r="J63" s="30" t="n">
        <f aca="false">J64+J65+J66</f>
        <v>11698</v>
      </c>
      <c r="K63" s="27" t="e">
        <f aca="false">J63-I63</f>
        <v>#REF!</v>
      </c>
    </row>
    <row r="64" customFormat="false" ht="15" hidden="false" customHeight="false" outlineLevel="0" collapsed="false">
      <c r="B64" s="34" t="s">
        <v>35</v>
      </c>
      <c r="C64" s="20" t="s">
        <v>24</v>
      </c>
      <c r="D64" s="20" t="s">
        <v>65</v>
      </c>
      <c r="E64" s="29" t="s">
        <v>74</v>
      </c>
      <c r="F64" s="20" t="s">
        <v>36</v>
      </c>
      <c r="G64" s="35" t="s">
        <v>76</v>
      </c>
      <c r="H64" s="30" t="n">
        <v>16463.12</v>
      </c>
      <c r="I64" s="30" t="n">
        <v>16463.12</v>
      </c>
      <c r="J64" s="30" t="n">
        <v>8919.3</v>
      </c>
      <c r="K64" s="27" t="n">
        <f aca="false">J64-I64</f>
        <v>-7543.82</v>
      </c>
    </row>
    <row r="65" customFormat="false" ht="15" hidden="false" customHeight="false" outlineLevel="0" collapsed="false">
      <c r="B65" s="36" t="s">
        <v>38</v>
      </c>
      <c r="C65" s="20" t="s">
        <v>24</v>
      </c>
      <c r="D65" s="20" t="s">
        <v>65</v>
      </c>
      <c r="E65" s="29" t="s">
        <v>74</v>
      </c>
      <c r="F65" s="20" t="s">
        <v>39</v>
      </c>
      <c r="G65" s="30" t="n">
        <v>35</v>
      </c>
      <c r="H65" s="30" t="n">
        <v>35</v>
      </c>
      <c r="I65" s="30" t="n">
        <v>35</v>
      </c>
      <c r="J65" s="30" t="n">
        <f aca="false">40+45</f>
        <v>85</v>
      </c>
      <c r="K65" s="27" t="n">
        <f aca="false">J65-I65</f>
        <v>50</v>
      </c>
    </row>
    <row r="66" customFormat="false" ht="30" hidden="false" customHeight="false" outlineLevel="0" collapsed="false">
      <c r="B66" s="36" t="s">
        <v>41</v>
      </c>
      <c r="C66" s="20" t="s">
        <v>24</v>
      </c>
      <c r="D66" s="20" t="s">
        <v>65</v>
      </c>
      <c r="E66" s="29" t="s">
        <v>74</v>
      </c>
      <c r="F66" s="20" t="s">
        <v>42</v>
      </c>
      <c r="G66" s="30"/>
      <c r="H66" s="30"/>
      <c r="I66" s="30"/>
      <c r="J66" s="30" t="n">
        <f aca="false">2693.7</f>
        <v>2693.7</v>
      </c>
      <c r="K66" s="27"/>
    </row>
    <row r="67" customFormat="false" ht="30" hidden="false" customHeight="false" outlineLevel="0" collapsed="false">
      <c r="B67" s="33" t="s">
        <v>43</v>
      </c>
      <c r="C67" s="20" t="s">
        <v>24</v>
      </c>
      <c r="D67" s="20" t="s">
        <v>65</v>
      </c>
      <c r="E67" s="29" t="s">
        <v>74</v>
      </c>
      <c r="F67" s="20" t="s">
        <v>44</v>
      </c>
      <c r="G67" s="30"/>
      <c r="H67" s="30"/>
      <c r="I67" s="30"/>
      <c r="J67" s="30" t="n">
        <f aca="false">J68</f>
        <v>1301</v>
      </c>
      <c r="K67" s="27"/>
    </row>
    <row r="68" customFormat="false" ht="30" hidden="false" customHeight="false" outlineLevel="0" collapsed="false">
      <c r="B68" s="43" t="s">
        <v>77</v>
      </c>
      <c r="C68" s="20" t="s">
        <v>24</v>
      </c>
      <c r="D68" s="20" t="s">
        <v>65</v>
      </c>
      <c r="E68" s="29" t="s">
        <v>74</v>
      </c>
      <c r="F68" s="20" t="s">
        <v>46</v>
      </c>
      <c r="G68" s="30" t="e">
        <f aca="false">G70+G69</f>
        <v>#VALUE!</v>
      </c>
      <c r="H68" s="30" t="e">
        <f aca="false">H70+H69</f>
        <v>#VALUE!</v>
      </c>
      <c r="I68" s="30" t="n">
        <f aca="false">I70+I69</f>
        <v>1422.2</v>
      </c>
      <c r="J68" s="30" t="n">
        <f aca="false">J69+J70</f>
        <v>1301</v>
      </c>
      <c r="K68" s="27" t="n">
        <f aca="false">J68-I68</f>
        <v>-121.2</v>
      </c>
    </row>
    <row r="69" customFormat="false" ht="30" hidden="false" customHeight="false" outlineLevel="0" collapsed="false">
      <c r="B69" s="36" t="s">
        <v>53</v>
      </c>
      <c r="C69" s="20" t="s">
        <v>24</v>
      </c>
      <c r="D69" s="20" t="s">
        <v>65</v>
      </c>
      <c r="E69" s="29" t="s">
        <v>74</v>
      </c>
      <c r="F69" s="20" t="s">
        <v>54</v>
      </c>
      <c r="G69" s="30" t="n">
        <v>879</v>
      </c>
      <c r="H69" s="30" t="s">
        <v>78</v>
      </c>
      <c r="I69" s="30" t="n">
        <v>879</v>
      </c>
      <c r="J69" s="30" t="n">
        <f aca="false">439.9+53+104+80+72</f>
        <v>748.9</v>
      </c>
      <c r="K69" s="27" t="n">
        <f aca="false">J69-I69</f>
        <v>-130.1</v>
      </c>
    </row>
    <row r="70" customFormat="false" ht="30" hidden="false" customHeight="false" outlineLevel="0" collapsed="false">
      <c r="B70" s="34" t="s">
        <v>79</v>
      </c>
      <c r="C70" s="20" t="s">
        <v>24</v>
      </c>
      <c r="D70" s="20" t="s">
        <v>65</v>
      </c>
      <c r="E70" s="29" t="s">
        <v>74</v>
      </c>
      <c r="F70" s="20" t="s">
        <v>48</v>
      </c>
      <c r="G70" s="35" t="s">
        <v>80</v>
      </c>
      <c r="H70" s="35" t="s">
        <v>80</v>
      </c>
      <c r="I70" s="30" t="n">
        <v>543.2</v>
      </c>
      <c r="J70" s="30" t="n">
        <f aca="false">60.5+258.6+85+40+35+73</f>
        <v>552.1</v>
      </c>
      <c r="K70" s="27" t="n">
        <f aca="false">J70-I70</f>
        <v>8.89999999999998</v>
      </c>
    </row>
    <row r="71" customFormat="false" ht="15" hidden="false" customHeight="false" outlineLevel="0" collapsed="false">
      <c r="B71" s="37" t="s">
        <v>58</v>
      </c>
      <c r="C71" s="20" t="s">
        <v>24</v>
      </c>
      <c r="D71" s="20" t="s">
        <v>65</v>
      </c>
      <c r="E71" s="29" t="s">
        <v>74</v>
      </c>
      <c r="F71" s="20" t="s">
        <v>59</v>
      </c>
      <c r="G71" s="44" t="n">
        <f aca="false">G72+G74</f>
        <v>15.2</v>
      </c>
      <c r="H71" s="44" t="n">
        <f aca="false">H72+H74</f>
        <v>15.23</v>
      </c>
      <c r="I71" s="44" t="n">
        <f aca="false">I72+I74</f>
        <v>29.97</v>
      </c>
      <c r="J71" s="44" t="n">
        <f aca="false">J72+J74</f>
        <v>105</v>
      </c>
      <c r="K71" s="45" t="n">
        <f aca="false">K72+K74</f>
        <v>75.03</v>
      </c>
    </row>
    <row r="72" customFormat="false" ht="15" hidden="false" customHeight="false" outlineLevel="0" collapsed="false">
      <c r="B72" s="34" t="s">
        <v>81</v>
      </c>
      <c r="C72" s="20" t="s">
        <v>24</v>
      </c>
      <c r="D72" s="20" t="s">
        <v>65</v>
      </c>
      <c r="E72" s="29" t="s">
        <v>74</v>
      </c>
      <c r="F72" s="20" t="s">
        <v>82</v>
      </c>
      <c r="G72" s="30" t="n">
        <f aca="false">G73</f>
        <v>0</v>
      </c>
      <c r="H72" s="30" t="n">
        <f aca="false">H73</f>
        <v>2.04</v>
      </c>
      <c r="I72" s="30" t="n">
        <f aca="false">I73</f>
        <v>4.99</v>
      </c>
      <c r="J72" s="30" t="n">
        <f aca="false">J73</f>
        <v>35</v>
      </c>
      <c r="K72" s="27" t="n">
        <f aca="false">J72-I72</f>
        <v>30.01</v>
      </c>
    </row>
    <row r="73" customFormat="false" ht="45" hidden="false" customHeight="false" outlineLevel="0" collapsed="false">
      <c r="B73" s="34" t="s">
        <v>83</v>
      </c>
      <c r="C73" s="20" t="s">
        <v>24</v>
      </c>
      <c r="D73" s="20" t="s">
        <v>65</v>
      </c>
      <c r="E73" s="29" t="s">
        <v>74</v>
      </c>
      <c r="F73" s="20" t="s">
        <v>84</v>
      </c>
      <c r="G73" s="30" t="n">
        <v>0</v>
      </c>
      <c r="H73" s="30" t="n">
        <v>2.04</v>
      </c>
      <c r="I73" s="30" t="n">
        <v>4.99</v>
      </c>
      <c r="J73" s="30" t="n">
        <v>35</v>
      </c>
      <c r="K73" s="27" t="n">
        <f aca="false">J73-I73</f>
        <v>30.01</v>
      </c>
    </row>
    <row r="74" customFormat="false" ht="15" hidden="false" customHeight="false" outlineLevel="0" collapsed="false">
      <c r="B74" s="36" t="s">
        <v>60</v>
      </c>
      <c r="C74" s="20" t="s">
        <v>24</v>
      </c>
      <c r="D74" s="20" t="s">
        <v>65</v>
      </c>
      <c r="E74" s="29" t="s">
        <v>74</v>
      </c>
      <c r="F74" s="20" t="s">
        <v>61</v>
      </c>
      <c r="G74" s="30" t="n">
        <f aca="false">G75+G76</f>
        <v>15.2</v>
      </c>
      <c r="H74" s="30" t="n">
        <f aca="false">H75+H76</f>
        <v>13.19</v>
      </c>
      <c r="I74" s="30" t="n">
        <f aca="false">I75+I76</f>
        <v>24.98</v>
      </c>
      <c r="J74" s="30" t="n">
        <f aca="false">J76+J75</f>
        <v>70</v>
      </c>
      <c r="K74" s="27" t="n">
        <f aca="false">J74-I74</f>
        <v>45.02</v>
      </c>
    </row>
    <row r="75" customFormat="false" ht="15" hidden="false" customHeight="false" outlineLevel="0" collapsed="false">
      <c r="B75" s="36" t="s">
        <v>85</v>
      </c>
      <c r="C75" s="20" t="s">
        <v>24</v>
      </c>
      <c r="D75" s="20" t="s">
        <v>65</v>
      </c>
      <c r="E75" s="29" t="s">
        <v>74</v>
      </c>
      <c r="F75" s="20" t="s">
        <v>86</v>
      </c>
      <c r="G75" s="30" t="n">
        <v>0</v>
      </c>
      <c r="H75" s="30" t="n">
        <v>0</v>
      </c>
      <c r="I75" s="30" t="n">
        <v>6.6</v>
      </c>
      <c r="J75" s="30" t="n">
        <f aca="false">5</f>
        <v>5</v>
      </c>
      <c r="K75" s="27" t="n">
        <f aca="false">J75-I75</f>
        <v>-1.6</v>
      </c>
    </row>
    <row r="76" customFormat="false" ht="15" hidden="false" customHeight="false" outlineLevel="0" collapsed="false">
      <c r="B76" s="36" t="s">
        <v>55</v>
      </c>
      <c r="C76" s="20" t="s">
        <v>24</v>
      </c>
      <c r="D76" s="20" t="s">
        <v>65</v>
      </c>
      <c r="E76" s="29" t="s">
        <v>74</v>
      </c>
      <c r="F76" s="20" t="s">
        <v>57</v>
      </c>
      <c r="G76" s="30" t="n">
        <v>15.2</v>
      </c>
      <c r="H76" s="30" t="n">
        <v>13.19</v>
      </c>
      <c r="I76" s="30" t="n">
        <v>18.38</v>
      </c>
      <c r="J76" s="30" t="n">
        <v>65</v>
      </c>
      <c r="K76" s="27" t="n">
        <f aca="false">J76-I76</f>
        <v>46.62</v>
      </c>
    </row>
    <row r="77" customFormat="false" ht="15" hidden="false" customHeight="false" outlineLevel="0" collapsed="false">
      <c r="B77" s="28" t="s">
        <v>27</v>
      </c>
      <c r="C77" s="20" t="s">
        <v>24</v>
      </c>
      <c r="D77" s="20" t="s">
        <v>65</v>
      </c>
      <c r="E77" s="29" t="s">
        <v>28</v>
      </c>
      <c r="F77" s="20"/>
      <c r="G77" s="30"/>
      <c r="H77" s="30"/>
      <c r="I77" s="30"/>
      <c r="J77" s="30" t="e">
        <f aca="false">J78+J83+J90+J95</f>
        <v>#VALUE!</v>
      </c>
      <c r="K77" s="27"/>
    </row>
    <row r="78" customFormat="false" ht="15" hidden="false" customHeight="false" outlineLevel="0" collapsed="false">
      <c r="B78" s="43" t="s">
        <v>87</v>
      </c>
      <c r="C78" s="20" t="s">
        <v>24</v>
      </c>
      <c r="D78" s="20" t="s">
        <v>65</v>
      </c>
      <c r="E78" s="29" t="s">
        <v>88</v>
      </c>
      <c r="F78" s="20"/>
      <c r="G78" s="30" t="n">
        <f aca="false">G80</f>
        <v>363.4</v>
      </c>
      <c r="H78" s="30" t="n">
        <f aca="false">H80</f>
        <v>363.4</v>
      </c>
      <c r="I78" s="30" t="n">
        <f aca="false">I80</f>
        <v>327.1</v>
      </c>
      <c r="J78" s="30" t="n">
        <f aca="false">J80</f>
        <v>384.3</v>
      </c>
      <c r="K78" s="27" t="n">
        <f aca="false">J78-I78</f>
        <v>57.1999999999999</v>
      </c>
    </row>
    <row r="79" customFormat="false" ht="60" hidden="false" customHeight="false" outlineLevel="0" collapsed="false">
      <c r="B79" s="43" t="s">
        <v>31</v>
      </c>
      <c r="C79" s="20" t="s">
        <v>24</v>
      </c>
      <c r="D79" s="20" t="s">
        <v>65</v>
      </c>
      <c r="E79" s="29" t="s">
        <v>88</v>
      </c>
      <c r="F79" s="20" t="s">
        <v>32</v>
      </c>
      <c r="G79" s="30"/>
      <c r="H79" s="30"/>
      <c r="I79" s="30"/>
      <c r="J79" s="30" t="n">
        <f aca="false">J80</f>
        <v>384.3</v>
      </c>
      <c r="K79" s="27"/>
    </row>
    <row r="80" customFormat="false" ht="30" hidden="false" customHeight="false" outlineLevel="0" collapsed="false">
      <c r="B80" s="43" t="s">
        <v>75</v>
      </c>
      <c r="C80" s="46" t="s">
        <v>24</v>
      </c>
      <c r="D80" s="46" t="s">
        <v>65</v>
      </c>
      <c r="E80" s="29" t="s">
        <v>88</v>
      </c>
      <c r="F80" s="20" t="s">
        <v>34</v>
      </c>
      <c r="G80" s="30" t="n">
        <f aca="false">G81</f>
        <v>363.4</v>
      </c>
      <c r="H80" s="30" t="n">
        <f aca="false">H81</f>
        <v>363.4</v>
      </c>
      <c r="I80" s="30" t="n">
        <f aca="false">I81</f>
        <v>327.1</v>
      </c>
      <c r="J80" s="30" t="n">
        <f aca="false">J81+J82</f>
        <v>384.3</v>
      </c>
      <c r="K80" s="27" t="n">
        <f aca="false">J80-I80</f>
        <v>57.1999999999999</v>
      </c>
    </row>
    <row r="81" customFormat="false" ht="15" hidden="false" customHeight="false" outlineLevel="0" collapsed="false">
      <c r="B81" s="34" t="s">
        <v>35</v>
      </c>
      <c r="C81" s="46" t="s">
        <v>24</v>
      </c>
      <c r="D81" s="46" t="s">
        <v>65</v>
      </c>
      <c r="E81" s="29" t="s">
        <v>88</v>
      </c>
      <c r="F81" s="20" t="s">
        <v>36</v>
      </c>
      <c r="G81" s="47" t="n">
        <v>363.4</v>
      </c>
      <c r="H81" s="47" t="n">
        <v>363.4</v>
      </c>
      <c r="I81" s="47" t="n">
        <v>327.1</v>
      </c>
      <c r="J81" s="47" t="n">
        <v>295.2</v>
      </c>
      <c r="K81" s="27" t="n">
        <f aca="false">J81-I81</f>
        <v>-31.9</v>
      </c>
    </row>
    <row r="82" customFormat="false" ht="30" hidden="false" customHeight="false" outlineLevel="0" collapsed="false">
      <c r="B82" s="36" t="s">
        <v>41</v>
      </c>
      <c r="C82" s="46" t="s">
        <v>24</v>
      </c>
      <c r="D82" s="46" t="s">
        <v>65</v>
      </c>
      <c r="E82" s="29" t="s">
        <v>88</v>
      </c>
      <c r="F82" s="20" t="s">
        <v>42</v>
      </c>
      <c r="G82" s="47"/>
      <c r="H82" s="47"/>
      <c r="I82" s="47"/>
      <c r="J82" s="47" t="n">
        <v>89.1</v>
      </c>
      <c r="K82" s="27"/>
    </row>
    <row r="83" customFormat="false" ht="30" hidden="false" customHeight="false" outlineLevel="0" collapsed="false">
      <c r="B83" s="43" t="s">
        <v>89</v>
      </c>
      <c r="C83" s="20" t="s">
        <v>24</v>
      </c>
      <c r="D83" s="20" t="s">
        <v>65</v>
      </c>
      <c r="E83" s="29" t="s">
        <v>90</v>
      </c>
      <c r="F83" s="20"/>
      <c r="G83" s="30" t="e">
        <f aca="false">G85+G89</f>
        <v>#REF!</v>
      </c>
      <c r="H83" s="30" t="e">
        <f aca="false">H85+H89</f>
        <v>#REF!</v>
      </c>
      <c r="I83" s="30" t="e">
        <f aca="false">I85+I89</f>
        <v>#REF!</v>
      </c>
      <c r="J83" s="30" t="n">
        <f aca="false">J84+J88</f>
        <v>37.1</v>
      </c>
      <c r="K83" s="27" t="e">
        <f aca="false">J83-I83</f>
        <v>#REF!</v>
      </c>
    </row>
    <row r="84" customFormat="false" ht="30" hidden="false" customHeight="false" outlineLevel="0" collapsed="false">
      <c r="B84" s="33" t="s">
        <v>43</v>
      </c>
      <c r="C84" s="20" t="s">
        <v>24</v>
      </c>
      <c r="D84" s="20" t="s">
        <v>65</v>
      </c>
      <c r="E84" s="29" t="s">
        <v>90</v>
      </c>
      <c r="F84" s="20" t="s">
        <v>44</v>
      </c>
      <c r="G84" s="30"/>
      <c r="H84" s="30"/>
      <c r="I84" s="30"/>
      <c r="J84" s="30" t="n">
        <f aca="false">J85</f>
        <v>26</v>
      </c>
      <c r="K84" s="27"/>
    </row>
    <row r="85" s="48" customFormat="true" ht="30" hidden="false" customHeight="false" outlineLevel="0" collapsed="false">
      <c r="B85" s="43" t="s">
        <v>77</v>
      </c>
      <c r="C85" s="46" t="s">
        <v>24</v>
      </c>
      <c r="D85" s="46" t="s">
        <v>65</v>
      </c>
      <c r="E85" s="29" t="s">
        <v>90</v>
      </c>
      <c r="F85" s="20" t="s">
        <v>46</v>
      </c>
      <c r="G85" s="30" t="n">
        <f aca="false">G87+G86</f>
        <v>17</v>
      </c>
      <c r="H85" s="30" t="n">
        <f aca="false">H87+H86</f>
        <v>16</v>
      </c>
      <c r="I85" s="30" t="n">
        <f aca="false">I87+I86</f>
        <v>14.3</v>
      </c>
      <c r="J85" s="30" t="n">
        <f aca="false">J87+J86</f>
        <v>26</v>
      </c>
      <c r="K85" s="27" t="n">
        <f aca="false">J85-I85</f>
        <v>11.7</v>
      </c>
      <c r="L85" s="4"/>
      <c r="M85" s="4"/>
      <c r="N85" s="4"/>
    </row>
    <row r="86" customFormat="false" ht="30" hidden="false" customHeight="false" outlineLevel="0" collapsed="false">
      <c r="B86" s="36" t="s">
        <v>53</v>
      </c>
      <c r="C86" s="46" t="s">
        <v>24</v>
      </c>
      <c r="D86" s="46" t="s">
        <v>65</v>
      </c>
      <c r="E86" s="29" t="s">
        <v>90</v>
      </c>
      <c r="F86" s="20" t="s">
        <v>54</v>
      </c>
      <c r="G86" s="30" t="n">
        <v>0</v>
      </c>
      <c r="H86" s="30" t="n">
        <v>0</v>
      </c>
      <c r="I86" s="30" t="n">
        <v>0</v>
      </c>
      <c r="J86" s="30" t="n">
        <v>0</v>
      </c>
      <c r="K86" s="27" t="n">
        <f aca="false">J86-I86</f>
        <v>0</v>
      </c>
    </row>
    <row r="87" customFormat="false" ht="30" hidden="false" customHeight="false" outlineLevel="0" collapsed="false">
      <c r="B87" s="34" t="s">
        <v>79</v>
      </c>
      <c r="C87" s="46" t="s">
        <v>24</v>
      </c>
      <c r="D87" s="46" t="s">
        <v>65</v>
      </c>
      <c r="E87" s="29" t="s">
        <v>90</v>
      </c>
      <c r="F87" s="20" t="s">
        <v>48</v>
      </c>
      <c r="G87" s="30" t="n">
        <v>17</v>
      </c>
      <c r="H87" s="30" t="n">
        <v>16</v>
      </c>
      <c r="I87" s="30" t="n">
        <v>14.3</v>
      </c>
      <c r="J87" s="30" t="n">
        <v>26</v>
      </c>
      <c r="K87" s="27" t="n">
        <f aca="false">J87-I87</f>
        <v>11.7</v>
      </c>
    </row>
    <row r="88" customFormat="false" ht="15" hidden="false" customHeight="false" outlineLevel="0" collapsed="false">
      <c r="B88" s="34" t="s">
        <v>91</v>
      </c>
      <c r="C88" s="46" t="s">
        <v>24</v>
      </c>
      <c r="D88" s="46" t="s">
        <v>65</v>
      </c>
      <c r="E88" s="29" t="s">
        <v>90</v>
      </c>
      <c r="F88" s="20" t="s">
        <v>92</v>
      </c>
      <c r="G88" s="30"/>
      <c r="H88" s="30"/>
      <c r="I88" s="30"/>
      <c r="J88" s="30" t="n">
        <f aca="false">J89</f>
        <v>11.1</v>
      </c>
      <c r="K88" s="27"/>
    </row>
    <row r="89" customFormat="false" ht="15" hidden="false" customHeight="false" outlineLevel="0" collapsed="false">
      <c r="B89" s="37" t="s">
        <v>93</v>
      </c>
      <c r="C89" s="46" t="s">
        <v>24</v>
      </c>
      <c r="D89" s="46" t="s">
        <v>65</v>
      </c>
      <c r="E89" s="29" t="s">
        <v>90</v>
      </c>
      <c r="F89" s="20" t="s">
        <v>94</v>
      </c>
      <c r="G89" s="30" t="e">
        <f aca="false">#REF!</f>
        <v>#REF!</v>
      </c>
      <c r="H89" s="30" t="e">
        <f aca="false">#REF!</f>
        <v>#REF!</v>
      </c>
      <c r="I89" s="30" t="e">
        <f aca="false">#REF!</f>
        <v>#REF!</v>
      </c>
      <c r="J89" s="30" t="n">
        <v>11.1</v>
      </c>
      <c r="K89" s="27" t="e">
        <f aca="false">J89-I89</f>
        <v>#REF!</v>
      </c>
    </row>
    <row r="90" customFormat="false" ht="45" hidden="false" customHeight="false" outlineLevel="0" collapsed="false">
      <c r="B90" s="34" t="s">
        <v>95</v>
      </c>
      <c r="C90" s="20" t="s">
        <v>24</v>
      </c>
      <c r="D90" s="20" t="s">
        <v>65</v>
      </c>
      <c r="E90" s="29" t="s">
        <v>96</v>
      </c>
      <c r="F90" s="20"/>
      <c r="G90" s="30" t="e">
        <f aca="false">G92+#REF!</f>
        <v>#VALUE!</v>
      </c>
      <c r="H90" s="30" t="e">
        <f aca="false">H92+#REF!</f>
        <v>#VALUE!</v>
      </c>
      <c r="I90" s="30" t="e">
        <f aca="false">I92+#REF!</f>
        <v>#VALUE!</v>
      </c>
      <c r="J90" s="30" t="e">
        <f aca="false">J91</f>
        <v>#VALUE!</v>
      </c>
      <c r="K90" s="27" t="e">
        <f aca="false">J90-I90</f>
        <v>#VALUE!</v>
      </c>
    </row>
    <row r="91" customFormat="false" ht="60" hidden="false" customHeight="false" outlineLevel="0" collapsed="false">
      <c r="B91" s="43" t="s">
        <v>31</v>
      </c>
      <c r="C91" s="20" t="s">
        <v>24</v>
      </c>
      <c r="D91" s="20" t="s">
        <v>65</v>
      </c>
      <c r="E91" s="29" t="s">
        <v>96</v>
      </c>
      <c r="F91" s="20" t="s">
        <v>32</v>
      </c>
      <c r="G91" s="30"/>
      <c r="H91" s="30"/>
      <c r="I91" s="30"/>
      <c r="J91" s="30" t="e">
        <f aca="false">J92</f>
        <v>#VALUE!</v>
      </c>
      <c r="K91" s="27"/>
    </row>
    <row r="92" customFormat="false" ht="15" hidden="false" customHeight="false" outlineLevel="0" collapsed="false">
      <c r="B92" s="34" t="s">
        <v>33</v>
      </c>
      <c r="C92" s="20" t="s">
        <v>24</v>
      </c>
      <c r="D92" s="20" t="s">
        <v>65</v>
      </c>
      <c r="E92" s="29" t="s">
        <v>96</v>
      </c>
      <c r="F92" s="20" t="s">
        <v>34</v>
      </c>
      <c r="G92" s="30" t="str">
        <f aca="false">G93</f>
        <v>398,1</v>
      </c>
      <c r="H92" s="30" t="str">
        <f aca="false">H93</f>
        <v>398,1</v>
      </c>
      <c r="I92" s="30" t="str">
        <f aca="false">I93</f>
        <v>358,3</v>
      </c>
      <c r="J92" s="30" t="e">
        <f aca="false">J93+J94</f>
        <v>#VALUE!</v>
      </c>
      <c r="K92" s="27" t="e">
        <f aca="false">J92-I92</f>
        <v>#VALUE!</v>
      </c>
    </row>
    <row r="93" customFormat="false" ht="15" hidden="false" customHeight="false" outlineLevel="0" collapsed="false">
      <c r="B93" s="34" t="s">
        <v>35</v>
      </c>
      <c r="C93" s="20" t="s">
        <v>24</v>
      </c>
      <c r="D93" s="20" t="s">
        <v>65</v>
      </c>
      <c r="E93" s="29" t="s">
        <v>96</v>
      </c>
      <c r="F93" s="20" t="s">
        <v>36</v>
      </c>
      <c r="G93" s="35" t="s">
        <v>97</v>
      </c>
      <c r="H93" s="35" t="s">
        <v>97</v>
      </c>
      <c r="I93" s="35" t="s">
        <v>98</v>
      </c>
      <c r="J93" s="30" t="n">
        <v>339.9</v>
      </c>
      <c r="K93" s="27" t="e">
        <f aca="false">J93-I93</f>
        <v>#VALUE!</v>
      </c>
    </row>
    <row r="94" customFormat="false" ht="30" hidden="false" customHeight="false" outlineLevel="0" collapsed="false">
      <c r="B94" s="36" t="s">
        <v>41</v>
      </c>
      <c r="C94" s="20" t="s">
        <v>24</v>
      </c>
      <c r="D94" s="20" t="s">
        <v>65</v>
      </c>
      <c r="E94" s="29" t="s">
        <v>96</v>
      </c>
      <c r="F94" s="20" t="s">
        <v>42</v>
      </c>
      <c r="G94" s="35"/>
      <c r="H94" s="35"/>
      <c r="I94" s="35"/>
      <c r="J94" s="35" t="s">
        <v>99</v>
      </c>
      <c r="K94" s="27"/>
    </row>
    <row r="95" customFormat="false" ht="60" hidden="false" customHeight="false" outlineLevel="0" collapsed="false">
      <c r="B95" s="49" t="s">
        <v>100</v>
      </c>
      <c r="C95" s="20" t="s">
        <v>24</v>
      </c>
      <c r="D95" s="20" t="s">
        <v>65</v>
      </c>
      <c r="E95" s="29" t="s">
        <v>96</v>
      </c>
      <c r="F95" s="20"/>
      <c r="G95" s="30" t="e">
        <f aca="false">G97+G101</f>
        <v>#VALUE!</v>
      </c>
      <c r="H95" s="30" t="e">
        <f aca="false">H97+H101</f>
        <v>#VALUE!</v>
      </c>
      <c r="I95" s="30" t="n">
        <f aca="false">I97+I101</f>
        <v>61.8</v>
      </c>
      <c r="J95" s="30" t="n">
        <f aca="false">J96+J100</f>
        <v>33.3</v>
      </c>
      <c r="K95" s="27" t="n">
        <f aca="false">J95-I95</f>
        <v>-28.5</v>
      </c>
    </row>
    <row r="96" customFormat="false" ht="60" hidden="false" customHeight="false" outlineLevel="0" collapsed="false">
      <c r="B96" s="43" t="s">
        <v>31</v>
      </c>
      <c r="C96" s="20" t="s">
        <v>24</v>
      </c>
      <c r="D96" s="20" t="s">
        <v>65</v>
      </c>
      <c r="E96" s="29" t="s">
        <v>96</v>
      </c>
      <c r="F96" s="20" t="s">
        <v>32</v>
      </c>
      <c r="G96" s="30"/>
      <c r="H96" s="30"/>
      <c r="I96" s="30"/>
      <c r="J96" s="30" t="n">
        <f aca="false">J97</f>
        <v>29.4</v>
      </c>
      <c r="K96" s="27"/>
    </row>
    <row r="97" customFormat="false" ht="15" hidden="false" customHeight="false" outlineLevel="0" collapsed="false">
      <c r="B97" s="34" t="s">
        <v>33</v>
      </c>
      <c r="C97" s="20" t="s">
        <v>24</v>
      </c>
      <c r="D97" s="20" t="s">
        <v>65</v>
      </c>
      <c r="E97" s="29" t="s">
        <v>96</v>
      </c>
      <c r="F97" s="20" t="s">
        <v>34</v>
      </c>
      <c r="G97" s="30" t="str">
        <f aca="false">G98</f>
        <v>64,9</v>
      </c>
      <c r="H97" s="30" t="str">
        <f aca="false">H98</f>
        <v>64,9</v>
      </c>
      <c r="I97" s="30" t="n">
        <f aca="false">I98</f>
        <v>58</v>
      </c>
      <c r="J97" s="30" t="n">
        <f aca="false">J98+J99</f>
        <v>29.4</v>
      </c>
      <c r="K97" s="27" t="n">
        <f aca="false">J97-I97</f>
        <v>-28.6</v>
      </c>
    </row>
    <row r="98" customFormat="false" ht="15" hidden="false" customHeight="false" outlineLevel="0" collapsed="false">
      <c r="B98" s="34" t="s">
        <v>35</v>
      </c>
      <c r="C98" s="20" t="s">
        <v>24</v>
      </c>
      <c r="D98" s="20" t="s">
        <v>65</v>
      </c>
      <c r="E98" s="29" t="s">
        <v>96</v>
      </c>
      <c r="F98" s="20" t="s">
        <v>36</v>
      </c>
      <c r="G98" s="35" t="s">
        <v>101</v>
      </c>
      <c r="H98" s="35" t="s">
        <v>101</v>
      </c>
      <c r="I98" s="30" t="n">
        <v>58</v>
      </c>
      <c r="J98" s="30" t="n">
        <v>22.6</v>
      </c>
      <c r="K98" s="27" t="n">
        <f aca="false">J98-I98</f>
        <v>-35.4</v>
      </c>
    </row>
    <row r="99" customFormat="false" ht="30" hidden="false" customHeight="false" outlineLevel="0" collapsed="false">
      <c r="B99" s="36" t="s">
        <v>41</v>
      </c>
      <c r="C99" s="20" t="s">
        <v>24</v>
      </c>
      <c r="D99" s="20" t="s">
        <v>65</v>
      </c>
      <c r="E99" s="29" t="s">
        <v>96</v>
      </c>
      <c r="F99" s="20" t="s">
        <v>42</v>
      </c>
      <c r="G99" s="35"/>
      <c r="H99" s="35"/>
      <c r="I99" s="30"/>
      <c r="J99" s="30" t="n">
        <v>6.8</v>
      </c>
      <c r="K99" s="27"/>
    </row>
    <row r="100" customFormat="false" ht="30" hidden="false" customHeight="false" outlineLevel="0" collapsed="false">
      <c r="B100" s="33" t="s">
        <v>43</v>
      </c>
      <c r="C100" s="20" t="s">
        <v>24</v>
      </c>
      <c r="D100" s="20" t="s">
        <v>65</v>
      </c>
      <c r="E100" s="29" t="s">
        <v>96</v>
      </c>
      <c r="F100" s="20" t="s">
        <v>44</v>
      </c>
      <c r="G100" s="35"/>
      <c r="H100" s="35"/>
      <c r="I100" s="30"/>
      <c r="J100" s="30" t="n">
        <f aca="false">J101</f>
        <v>3.9</v>
      </c>
      <c r="K100" s="27"/>
    </row>
    <row r="101" customFormat="false" ht="15" hidden="false" customHeight="false" outlineLevel="0" collapsed="false">
      <c r="B101" s="34" t="s">
        <v>45</v>
      </c>
      <c r="C101" s="20" t="s">
        <v>24</v>
      </c>
      <c r="D101" s="20" t="s">
        <v>65</v>
      </c>
      <c r="E101" s="29" t="s">
        <v>96</v>
      </c>
      <c r="F101" s="20" t="s">
        <v>46</v>
      </c>
      <c r="G101" s="30" t="n">
        <f aca="false">G103+G102</f>
        <v>3.8</v>
      </c>
      <c r="H101" s="30" t="n">
        <f aca="false">H103+H102</f>
        <v>3.8</v>
      </c>
      <c r="I101" s="30" t="n">
        <f aca="false">I103+I102</f>
        <v>3.8</v>
      </c>
      <c r="J101" s="30" t="n">
        <f aca="false">J102+J103</f>
        <v>3.9</v>
      </c>
      <c r="K101" s="27" t="n">
        <f aca="false">J101-I101</f>
        <v>0.1</v>
      </c>
    </row>
    <row r="102" customFormat="false" ht="30" hidden="false" customHeight="false" outlineLevel="0" collapsed="false">
      <c r="B102" s="36" t="s">
        <v>53</v>
      </c>
      <c r="C102" s="20" t="s">
        <v>24</v>
      </c>
      <c r="D102" s="20" t="s">
        <v>65</v>
      </c>
      <c r="E102" s="29" t="s">
        <v>96</v>
      </c>
      <c r="F102" s="20" t="s">
        <v>54</v>
      </c>
      <c r="G102" s="30" t="n">
        <v>0</v>
      </c>
      <c r="H102" s="30" t="n">
        <v>0</v>
      </c>
      <c r="I102" s="30" t="n">
        <v>0</v>
      </c>
      <c r="J102" s="30" t="n">
        <v>0</v>
      </c>
      <c r="K102" s="27" t="n">
        <f aca="false">J102-I102</f>
        <v>0</v>
      </c>
    </row>
    <row r="103" customFormat="false" ht="30" hidden="false" customHeight="false" outlineLevel="0" collapsed="false">
      <c r="B103" s="34" t="s">
        <v>79</v>
      </c>
      <c r="C103" s="20" t="s">
        <v>24</v>
      </c>
      <c r="D103" s="20" t="s">
        <v>65</v>
      </c>
      <c r="E103" s="29" t="s">
        <v>96</v>
      </c>
      <c r="F103" s="20" t="s">
        <v>48</v>
      </c>
      <c r="G103" s="30" t="n">
        <v>3.8</v>
      </c>
      <c r="H103" s="30" t="n">
        <v>3.8</v>
      </c>
      <c r="I103" s="30" t="n">
        <v>3.8</v>
      </c>
      <c r="J103" s="30" t="n">
        <v>3.9</v>
      </c>
      <c r="K103" s="27" t="n">
        <f aca="false">J103-I103</f>
        <v>0.1</v>
      </c>
    </row>
    <row r="104" customFormat="false" ht="42.75" hidden="false" customHeight="false" outlineLevel="0" collapsed="false">
      <c r="B104" s="24" t="s">
        <v>102</v>
      </c>
      <c r="C104" s="25" t="s">
        <v>24</v>
      </c>
      <c r="D104" s="25" t="s">
        <v>103</v>
      </c>
      <c r="E104" s="25"/>
      <c r="F104" s="25"/>
      <c r="G104" s="26" t="e">
        <f aca="false">G105+#REF!+#REF!</f>
        <v>#REF!</v>
      </c>
      <c r="H104" s="26" t="e">
        <f aca="false">H105+#REF!+#REF!</f>
        <v>#REF!</v>
      </c>
      <c r="I104" s="26" t="e">
        <f aca="false">I105+#REF!+#REF!</f>
        <v>#REF!</v>
      </c>
      <c r="J104" s="26" t="e">
        <f aca="false">J105+J121</f>
        <v>#VALUE!</v>
      </c>
      <c r="K104" s="27" t="e">
        <f aca="false">J104-I104</f>
        <v>#VALUE!</v>
      </c>
    </row>
    <row r="105" customFormat="false" ht="45" hidden="false" customHeight="false" outlineLevel="0" collapsed="false">
      <c r="B105" s="34" t="s">
        <v>104</v>
      </c>
      <c r="C105" s="20" t="s">
        <v>24</v>
      </c>
      <c r="D105" s="20" t="s">
        <v>103</v>
      </c>
      <c r="E105" s="29" t="s">
        <v>24</v>
      </c>
      <c r="F105" s="20"/>
      <c r="G105" s="30" t="e">
        <f aca="false">G106+#REF!+#REF!</f>
        <v>#REF!</v>
      </c>
      <c r="H105" s="30" t="e">
        <f aca="false">H106+#REF!+#REF!</f>
        <v>#REF!</v>
      </c>
      <c r="I105" s="30" t="e">
        <f aca="false">I106+#REF!+#REF!</f>
        <v>#REF!</v>
      </c>
      <c r="J105" s="30" t="n">
        <f aca="false">J106</f>
        <v>5646.1</v>
      </c>
      <c r="K105" s="50" t="e">
        <f aca="false">J105-I105</f>
        <v>#REF!</v>
      </c>
    </row>
    <row r="106" customFormat="false" ht="45" hidden="false" customHeight="false" outlineLevel="0" collapsed="false">
      <c r="B106" s="34" t="s">
        <v>105</v>
      </c>
      <c r="C106" s="20" t="s">
        <v>24</v>
      </c>
      <c r="D106" s="20" t="s">
        <v>103</v>
      </c>
      <c r="E106" s="29" t="s">
        <v>106</v>
      </c>
      <c r="F106" s="20"/>
      <c r="G106" s="30" t="n">
        <f aca="false">G109+G114+G118</f>
        <v>6257.1</v>
      </c>
      <c r="H106" s="30" t="n">
        <f aca="false">H109+H114+H118</f>
        <v>6257.1</v>
      </c>
      <c r="I106" s="30" t="n">
        <f aca="false">I109+I114+I118</f>
        <v>6257.1</v>
      </c>
      <c r="J106" s="30" t="n">
        <f aca="false">J107</f>
        <v>5646.1</v>
      </c>
      <c r="K106" s="50" t="n">
        <f aca="false">J106-I106</f>
        <v>-611.000000000001</v>
      </c>
    </row>
    <row r="107" customFormat="false" ht="30" hidden="false" customHeight="false" outlineLevel="0" collapsed="false">
      <c r="B107" s="41" t="s">
        <v>72</v>
      </c>
      <c r="C107" s="20" t="s">
        <v>24</v>
      </c>
      <c r="D107" s="20" t="s">
        <v>103</v>
      </c>
      <c r="E107" s="29" t="s">
        <v>107</v>
      </c>
      <c r="F107" s="20"/>
      <c r="G107" s="30"/>
      <c r="H107" s="30"/>
      <c r="I107" s="30"/>
      <c r="J107" s="30" t="n">
        <f aca="false">J108+J113+J117</f>
        <v>5646.1</v>
      </c>
      <c r="K107" s="50"/>
    </row>
    <row r="108" customFormat="false" ht="60" hidden="false" customHeight="false" outlineLevel="0" collapsed="false">
      <c r="B108" s="51" t="s">
        <v>31</v>
      </c>
      <c r="C108" s="20" t="s">
        <v>24</v>
      </c>
      <c r="D108" s="20" t="s">
        <v>103</v>
      </c>
      <c r="E108" s="29" t="s">
        <v>107</v>
      </c>
      <c r="F108" s="20" t="s">
        <v>32</v>
      </c>
      <c r="G108" s="30"/>
      <c r="H108" s="30"/>
      <c r="I108" s="30"/>
      <c r="J108" s="30" t="n">
        <f aca="false">J109</f>
        <v>4753.2</v>
      </c>
      <c r="K108" s="50"/>
    </row>
    <row r="109" customFormat="false" ht="15" hidden="false" customHeight="false" outlineLevel="0" collapsed="false">
      <c r="B109" s="34" t="s">
        <v>33</v>
      </c>
      <c r="C109" s="20" t="s">
        <v>24</v>
      </c>
      <c r="D109" s="20" t="s">
        <v>103</v>
      </c>
      <c r="E109" s="29" t="s">
        <v>107</v>
      </c>
      <c r="F109" s="20" t="s">
        <v>34</v>
      </c>
      <c r="G109" s="30" t="n">
        <f aca="false">G110+G111</f>
        <v>5435.1</v>
      </c>
      <c r="H109" s="30" t="n">
        <f aca="false">H110+H111</f>
        <v>5435.1</v>
      </c>
      <c r="I109" s="30" t="n">
        <f aca="false">I110+I111</f>
        <v>5435.1</v>
      </c>
      <c r="J109" s="30" t="n">
        <f aca="false">J110+J111+J112</f>
        <v>4753.2</v>
      </c>
      <c r="K109" s="50" t="n">
        <f aca="false">J109-I109</f>
        <v>-681.900000000001</v>
      </c>
    </row>
    <row r="110" customFormat="false" ht="15" hidden="false" customHeight="false" outlineLevel="0" collapsed="false">
      <c r="B110" s="34" t="s">
        <v>35</v>
      </c>
      <c r="C110" s="20" t="s">
        <v>24</v>
      </c>
      <c r="D110" s="20" t="s">
        <v>103</v>
      </c>
      <c r="E110" s="29" t="s">
        <v>107</v>
      </c>
      <c r="F110" s="20" t="s">
        <v>36</v>
      </c>
      <c r="G110" s="30" t="n">
        <v>5431.1</v>
      </c>
      <c r="H110" s="30" t="n">
        <v>5431.1</v>
      </c>
      <c r="I110" s="30" t="n">
        <v>5431.1</v>
      </c>
      <c r="J110" s="30" t="n">
        <v>3643</v>
      </c>
      <c r="K110" s="27" t="n">
        <f aca="false">J110-I110</f>
        <v>-1788.1</v>
      </c>
    </row>
    <row r="111" customFormat="false" ht="15" hidden="false" customHeight="false" outlineLevel="0" collapsed="false">
      <c r="B111" s="36" t="s">
        <v>38</v>
      </c>
      <c r="C111" s="20" t="s">
        <v>24</v>
      </c>
      <c r="D111" s="20" t="s">
        <v>103</v>
      </c>
      <c r="E111" s="29" t="s">
        <v>107</v>
      </c>
      <c r="F111" s="20" t="s">
        <v>39</v>
      </c>
      <c r="G111" s="30" t="n">
        <v>4</v>
      </c>
      <c r="H111" s="30" t="n">
        <v>4</v>
      </c>
      <c r="I111" s="30" t="n">
        <v>4</v>
      </c>
      <c r="J111" s="30" t="n">
        <f aca="false">6+4</f>
        <v>10</v>
      </c>
      <c r="K111" s="27" t="n">
        <f aca="false">J111-I111</f>
        <v>6</v>
      </c>
    </row>
    <row r="112" customFormat="false" ht="30" hidden="false" customHeight="false" outlineLevel="0" collapsed="false">
      <c r="B112" s="36" t="s">
        <v>41</v>
      </c>
      <c r="C112" s="20" t="s">
        <v>24</v>
      </c>
      <c r="D112" s="20" t="s">
        <v>103</v>
      </c>
      <c r="E112" s="29" t="s">
        <v>107</v>
      </c>
      <c r="F112" s="20" t="s">
        <v>42</v>
      </c>
      <c r="G112" s="30"/>
      <c r="H112" s="30"/>
      <c r="I112" s="30"/>
      <c r="J112" s="30" t="n">
        <f aca="false">1100.2</f>
        <v>1100.2</v>
      </c>
      <c r="K112" s="27"/>
    </row>
    <row r="113" customFormat="false" ht="30" hidden="false" customHeight="false" outlineLevel="0" collapsed="false">
      <c r="B113" s="33" t="s">
        <v>43</v>
      </c>
      <c r="C113" s="20" t="s">
        <v>24</v>
      </c>
      <c r="D113" s="20" t="s">
        <v>103</v>
      </c>
      <c r="E113" s="29" t="s">
        <v>107</v>
      </c>
      <c r="F113" s="20" t="s">
        <v>44</v>
      </c>
      <c r="G113" s="30"/>
      <c r="H113" s="30"/>
      <c r="I113" s="30"/>
      <c r="J113" s="30" t="n">
        <f aca="false">J114</f>
        <v>848.9</v>
      </c>
      <c r="K113" s="27"/>
    </row>
    <row r="114" customFormat="false" ht="15" hidden="false" customHeight="false" outlineLevel="0" collapsed="false">
      <c r="B114" s="34" t="s">
        <v>45</v>
      </c>
      <c r="C114" s="20" t="s">
        <v>24</v>
      </c>
      <c r="D114" s="20" t="s">
        <v>103</v>
      </c>
      <c r="E114" s="29" t="s">
        <v>107</v>
      </c>
      <c r="F114" s="20" t="s">
        <v>46</v>
      </c>
      <c r="G114" s="30" t="n">
        <f aca="false">G115+G116</f>
        <v>813</v>
      </c>
      <c r="H114" s="30" t="n">
        <f aca="false">H115+H116</f>
        <v>813</v>
      </c>
      <c r="I114" s="30" t="n">
        <f aca="false">I115+I116</f>
        <v>812</v>
      </c>
      <c r="J114" s="30" t="n">
        <f aca="false">J115+J116</f>
        <v>848.9</v>
      </c>
      <c r="K114" s="27" t="n">
        <f aca="false">J114-I114</f>
        <v>36.9</v>
      </c>
    </row>
    <row r="115" customFormat="false" ht="30" hidden="false" customHeight="false" outlineLevel="0" collapsed="false">
      <c r="B115" s="36" t="s">
        <v>53</v>
      </c>
      <c r="C115" s="20" t="s">
        <v>24</v>
      </c>
      <c r="D115" s="20" t="s">
        <v>103</v>
      </c>
      <c r="E115" s="29" t="s">
        <v>107</v>
      </c>
      <c r="F115" s="20" t="s">
        <v>54</v>
      </c>
      <c r="G115" s="30" t="n">
        <v>610</v>
      </c>
      <c r="H115" s="30" t="n">
        <v>610</v>
      </c>
      <c r="I115" s="30" t="n">
        <v>610</v>
      </c>
      <c r="J115" s="30" t="n">
        <f aca="false">152+30+279.7+94.8+15</f>
        <v>571.5</v>
      </c>
      <c r="K115" s="27" t="n">
        <f aca="false">J115-I115</f>
        <v>-38.5</v>
      </c>
    </row>
    <row r="116" customFormat="false" ht="30" hidden="false" customHeight="false" outlineLevel="0" collapsed="false">
      <c r="B116" s="34" t="s">
        <v>79</v>
      </c>
      <c r="C116" s="20" t="s">
        <v>24</v>
      </c>
      <c r="D116" s="20" t="s">
        <v>103</v>
      </c>
      <c r="E116" s="29" t="s">
        <v>107</v>
      </c>
      <c r="F116" s="20" t="s">
        <v>48</v>
      </c>
      <c r="G116" s="30" t="n">
        <v>203</v>
      </c>
      <c r="H116" s="30" t="n">
        <v>203</v>
      </c>
      <c r="I116" s="30" t="n">
        <v>202</v>
      </c>
      <c r="J116" s="30" t="n">
        <f aca="false">4+20+72+181.4</f>
        <v>277.4</v>
      </c>
      <c r="K116" s="27" t="n">
        <f aca="false">J116-I116</f>
        <v>75.4</v>
      </c>
    </row>
    <row r="117" customFormat="false" ht="15" hidden="false" customHeight="false" outlineLevel="0" collapsed="false">
      <c r="B117" s="37" t="s">
        <v>58</v>
      </c>
      <c r="C117" s="20" t="s">
        <v>24</v>
      </c>
      <c r="D117" s="20" t="s">
        <v>103</v>
      </c>
      <c r="E117" s="29" t="s">
        <v>107</v>
      </c>
      <c r="F117" s="20" t="s">
        <v>59</v>
      </c>
      <c r="G117" s="30"/>
      <c r="H117" s="30"/>
      <c r="I117" s="30"/>
      <c r="J117" s="30" t="n">
        <f aca="false">J118</f>
        <v>44</v>
      </c>
      <c r="K117" s="27"/>
    </row>
    <row r="118" customFormat="false" ht="15" hidden="false" customHeight="false" outlineLevel="0" collapsed="false">
      <c r="B118" s="36" t="s">
        <v>60</v>
      </c>
      <c r="C118" s="20" t="s">
        <v>24</v>
      </c>
      <c r="D118" s="20" t="s">
        <v>103</v>
      </c>
      <c r="E118" s="29" t="s">
        <v>107</v>
      </c>
      <c r="F118" s="20" t="s">
        <v>61</v>
      </c>
      <c r="G118" s="30" t="n">
        <f aca="false">G119+G120</f>
        <v>9</v>
      </c>
      <c r="H118" s="30" t="n">
        <v>9</v>
      </c>
      <c r="I118" s="30" t="n">
        <f aca="false">I119+I120</f>
        <v>10</v>
      </c>
      <c r="J118" s="30" t="n">
        <f aca="false">J119+J120</f>
        <v>44</v>
      </c>
      <c r="K118" s="27" t="n">
        <f aca="false">J118-I118</f>
        <v>34</v>
      </c>
    </row>
    <row r="119" customFormat="false" ht="15" hidden="false" customHeight="false" outlineLevel="0" collapsed="false">
      <c r="B119" s="36" t="s">
        <v>85</v>
      </c>
      <c r="C119" s="20" t="s">
        <v>24</v>
      </c>
      <c r="D119" s="20" t="s">
        <v>103</v>
      </c>
      <c r="E119" s="29" t="s">
        <v>107</v>
      </c>
      <c r="F119" s="20" t="s">
        <v>86</v>
      </c>
      <c r="G119" s="30" t="n">
        <v>3</v>
      </c>
      <c r="H119" s="30" t="n">
        <v>1.1</v>
      </c>
      <c r="I119" s="30" t="n">
        <v>1.13</v>
      </c>
      <c r="J119" s="30" t="n">
        <v>2</v>
      </c>
      <c r="K119" s="27" t="n">
        <f aca="false">J119-I119</f>
        <v>0.87</v>
      </c>
    </row>
    <row r="120" customFormat="false" ht="15" hidden="false" customHeight="false" outlineLevel="0" collapsed="false">
      <c r="B120" s="36" t="s">
        <v>55</v>
      </c>
      <c r="C120" s="20" t="s">
        <v>24</v>
      </c>
      <c r="D120" s="20" t="s">
        <v>103</v>
      </c>
      <c r="E120" s="29" t="s">
        <v>107</v>
      </c>
      <c r="F120" s="20" t="s">
        <v>57</v>
      </c>
      <c r="G120" s="30" t="n">
        <v>6</v>
      </c>
      <c r="H120" s="30" t="n">
        <v>8.9</v>
      </c>
      <c r="I120" s="30" t="n">
        <v>8.87</v>
      </c>
      <c r="J120" s="30" t="n">
        <f aca="false">42</f>
        <v>42</v>
      </c>
      <c r="K120" s="27" t="n">
        <f aca="false">J120-I120</f>
        <v>33.13</v>
      </c>
    </row>
    <row r="121" customFormat="false" ht="15" hidden="false" customHeight="false" outlineLevel="0" collapsed="false">
      <c r="B121" s="28" t="s">
        <v>27</v>
      </c>
      <c r="C121" s="20" t="s">
        <v>24</v>
      </c>
      <c r="D121" s="20" t="s">
        <v>103</v>
      </c>
      <c r="E121" s="29" t="s">
        <v>28</v>
      </c>
      <c r="F121" s="20"/>
      <c r="G121" s="30"/>
      <c r="H121" s="30"/>
      <c r="I121" s="30"/>
      <c r="J121" s="30" t="e">
        <f aca="false">J122+J130</f>
        <v>#VALUE!</v>
      </c>
      <c r="K121" s="27"/>
    </row>
    <row r="122" customFormat="false" ht="45" hidden="false" customHeight="false" outlineLevel="0" collapsed="false">
      <c r="B122" s="33" t="s">
        <v>108</v>
      </c>
      <c r="C122" s="20" t="s">
        <v>24</v>
      </c>
      <c r="D122" s="20" t="s">
        <v>103</v>
      </c>
      <c r="E122" s="29" t="s">
        <v>109</v>
      </c>
      <c r="F122" s="20"/>
      <c r="G122" s="30" t="e">
        <f aca="false">#REF!+G130</f>
        <v>#REF!</v>
      </c>
      <c r="H122" s="30" t="e">
        <f aca="false">#REF!+H130</f>
        <v>#REF!</v>
      </c>
      <c r="I122" s="30" t="e">
        <f aca="false">#REF!+I130</f>
        <v>#REF!</v>
      </c>
      <c r="J122" s="30" t="e">
        <f aca="false">J123+J126</f>
        <v>#VALUE!</v>
      </c>
      <c r="K122" s="27" t="e">
        <f aca="false">J122-I122</f>
        <v>#VALUE!</v>
      </c>
    </row>
    <row r="123" customFormat="false" ht="60" hidden="false" customHeight="false" outlineLevel="0" collapsed="false">
      <c r="B123" s="51" t="s">
        <v>31</v>
      </c>
      <c r="C123" s="20" t="s">
        <v>24</v>
      </c>
      <c r="D123" s="20" t="s">
        <v>103</v>
      </c>
      <c r="E123" s="29" t="s">
        <v>109</v>
      </c>
      <c r="F123" s="20" t="s">
        <v>32</v>
      </c>
      <c r="G123" s="30"/>
      <c r="H123" s="30"/>
      <c r="I123" s="30"/>
      <c r="J123" s="30" t="n">
        <f aca="false">J124</f>
        <v>0</v>
      </c>
      <c r="K123" s="27"/>
    </row>
    <row r="124" customFormat="false" ht="15" hidden="false" customHeight="false" outlineLevel="0" collapsed="false">
      <c r="B124" s="34" t="s">
        <v>33</v>
      </c>
      <c r="C124" s="20" t="s">
        <v>24</v>
      </c>
      <c r="D124" s="20" t="s">
        <v>103</v>
      </c>
      <c r="E124" s="29" t="s">
        <v>110</v>
      </c>
      <c r="F124" s="20" t="s">
        <v>34</v>
      </c>
      <c r="G124" s="30" t="n">
        <f aca="false">G125</f>
        <v>0</v>
      </c>
      <c r="H124" s="30" t="n">
        <f aca="false">H125</f>
        <v>0</v>
      </c>
      <c r="I124" s="30" t="n">
        <f aca="false">I125</f>
        <v>0</v>
      </c>
      <c r="J124" s="30" t="n">
        <f aca="false">J125</f>
        <v>0</v>
      </c>
      <c r="K124" s="27" t="n">
        <f aca="false">J124-I124</f>
        <v>0</v>
      </c>
    </row>
    <row r="125" customFormat="false" ht="15" hidden="false" customHeight="false" outlineLevel="0" collapsed="false">
      <c r="B125" s="36" t="s">
        <v>38</v>
      </c>
      <c r="C125" s="20" t="s">
        <v>24</v>
      </c>
      <c r="D125" s="20" t="s">
        <v>103</v>
      </c>
      <c r="E125" s="29" t="s">
        <v>110</v>
      </c>
      <c r="F125" s="20" t="s">
        <v>39</v>
      </c>
      <c r="G125" s="30" t="n">
        <v>0</v>
      </c>
      <c r="H125" s="30" t="n">
        <v>0</v>
      </c>
      <c r="I125" s="30" t="n">
        <v>0</v>
      </c>
      <c r="J125" s="30" t="n">
        <v>0</v>
      </c>
      <c r="K125" s="27" t="n">
        <f aca="false">J125-I125</f>
        <v>0</v>
      </c>
    </row>
    <row r="126" customFormat="false" ht="30" hidden="false" customHeight="false" outlineLevel="0" collapsed="false">
      <c r="B126" s="33" t="s">
        <v>43</v>
      </c>
      <c r="C126" s="20" t="s">
        <v>24</v>
      </c>
      <c r="D126" s="20" t="s">
        <v>103</v>
      </c>
      <c r="E126" s="29" t="s">
        <v>109</v>
      </c>
      <c r="F126" s="20" t="s">
        <v>44</v>
      </c>
      <c r="G126" s="30"/>
      <c r="H126" s="30"/>
      <c r="I126" s="30"/>
      <c r="J126" s="30" t="e">
        <f aca="false">J127</f>
        <v>#VALUE!</v>
      </c>
      <c r="K126" s="27"/>
    </row>
    <row r="127" customFormat="false" ht="15" hidden="false" customHeight="false" outlineLevel="0" collapsed="false">
      <c r="B127" s="34" t="s">
        <v>45</v>
      </c>
      <c r="C127" s="20" t="s">
        <v>24</v>
      </c>
      <c r="D127" s="20" t="s">
        <v>103</v>
      </c>
      <c r="E127" s="29" t="s">
        <v>110</v>
      </c>
      <c r="F127" s="20" t="s">
        <v>46</v>
      </c>
      <c r="G127" s="30" t="e">
        <f aca="false">G128+G129</f>
        <v>#VALUE!</v>
      </c>
      <c r="H127" s="30" t="e">
        <f aca="false">H128+H129</f>
        <v>#VALUE!</v>
      </c>
      <c r="I127" s="30" t="e">
        <f aca="false">I128+I129</f>
        <v>#VALUE!</v>
      </c>
      <c r="J127" s="30" t="e">
        <f aca="false">J128+J129</f>
        <v>#VALUE!</v>
      </c>
      <c r="K127" s="27" t="e">
        <f aca="false">J127-I127</f>
        <v>#VALUE!</v>
      </c>
    </row>
    <row r="128" customFormat="false" ht="30" hidden="false" customHeight="false" outlineLevel="0" collapsed="false">
      <c r="B128" s="36" t="s">
        <v>53</v>
      </c>
      <c r="C128" s="20" t="s">
        <v>24</v>
      </c>
      <c r="D128" s="20" t="s">
        <v>103</v>
      </c>
      <c r="E128" s="29" t="s">
        <v>110</v>
      </c>
      <c r="F128" s="20" t="s">
        <v>54</v>
      </c>
      <c r="G128" s="35" t="s">
        <v>111</v>
      </c>
      <c r="H128" s="35" t="s">
        <v>111</v>
      </c>
      <c r="I128" s="35" t="s">
        <v>112</v>
      </c>
      <c r="J128" s="30" t="n">
        <f aca="false">121+16.3</f>
        <v>137.3</v>
      </c>
      <c r="K128" s="27" t="e">
        <f aca="false">J128-I128</f>
        <v>#VALUE!</v>
      </c>
    </row>
    <row r="129" customFormat="false" ht="30" hidden="false" customHeight="false" outlineLevel="0" collapsed="false">
      <c r="B129" s="34" t="s">
        <v>79</v>
      </c>
      <c r="C129" s="20" t="s">
        <v>24</v>
      </c>
      <c r="D129" s="20" t="s">
        <v>103</v>
      </c>
      <c r="E129" s="29" t="s">
        <v>110</v>
      </c>
      <c r="F129" s="20" t="s">
        <v>48</v>
      </c>
      <c r="G129" s="35" t="s">
        <v>113</v>
      </c>
      <c r="H129" s="35" t="s">
        <v>113</v>
      </c>
      <c r="I129" s="35" t="s">
        <v>114</v>
      </c>
      <c r="J129" s="35" t="s">
        <v>115</v>
      </c>
      <c r="K129" s="27" t="e">
        <f aca="false">J129-I129</f>
        <v>#VALUE!</v>
      </c>
    </row>
    <row r="130" customFormat="false" ht="45" hidden="false" customHeight="false" outlineLevel="0" collapsed="false">
      <c r="B130" s="52" t="s">
        <v>116</v>
      </c>
      <c r="C130" s="20" t="s">
        <v>24</v>
      </c>
      <c r="D130" s="20" t="s">
        <v>103</v>
      </c>
      <c r="E130" s="29" t="s">
        <v>117</v>
      </c>
      <c r="F130" s="20"/>
      <c r="G130" s="30" t="n">
        <f aca="false">G132</f>
        <v>0.6</v>
      </c>
      <c r="H130" s="30" t="n">
        <f aca="false">H132</f>
        <v>0.6</v>
      </c>
      <c r="I130" s="30" t="n">
        <f aca="false">I132</f>
        <v>0.6</v>
      </c>
      <c r="J130" s="30" t="n">
        <f aca="false">J132</f>
        <v>0.6</v>
      </c>
      <c r="K130" s="27" t="n">
        <f aca="false">J130-I130</f>
        <v>0</v>
      </c>
    </row>
    <row r="131" customFormat="false" ht="30" hidden="false" customHeight="false" outlineLevel="0" collapsed="false">
      <c r="B131" s="33" t="s">
        <v>43</v>
      </c>
      <c r="C131" s="20" t="s">
        <v>24</v>
      </c>
      <c r="D131" s="20" t="s">
        <v>103</v>
      </c>
      <c r="E131" s="29" t="s">
        <v>117</v>
      </c>
      <c r="F131" s="20" t="s">
        <v>44</v>
      </c>
      <c r="G131" s="30"/>
      <c r="H131" s="30"/>
      <c r="I131" s="30"/>
      <c r="J131" s="30" t="n">
        <f aca="false">J132</f>
        <v>0.6</v>
      </c>
      <c r="K131" s="27"/>
    </row>
    <row r="132" customFormat="false" ht="15" hidden="false" customHeight="false" outlineLevel="0" collapsed="false">
      <c r="B132" s="34" t="s">
        <v>45</v>
      </c>
      <c r="C132" s="20" t="s">
        <v>24</v>
      </c>
      <c r="D132" s="20" t="s">
        <v>103</v>
      </c>
      <c r="E132" s="29" t="s">
        <v>117</v>
      </c>
      <c r="F132" s="20" t="s">
        <v>46</v>
      </c>
      <c r="G132" s="30" t="n">
        <f aca="false">G133</f>
        <v>0.6</v>
      </c>
      <c r="H132" s="30" t="n">
        <f aca="false">H133</f>
        <v>0.6</v>
      </c>
      <c r="I132" s="30" t="n">
        <f aca="false">I133</f>
        <v>0.6</v>
      </c>
      <c r="J132" s="30" t="n">
        <f aca="false">J133</f>
        <v>0.6</v>
      </c>
      <c r="K132" s="27" t="n">
        <f aca="false">J132-I132</f>
        <v>0</v>
      </c>
    </row>
    <row r="133" customFormat="false" ht="30" hidden="false" customHeight="false" outlineLevel="0" collapsed="false">
      <c r="B133" s="34" t="s">
        <v>79</v>
      </c>
      <c r="C133" s="20" t="s">
        <v>24</v>
      </c>
      <c r="D133" s="20" t="s">
        <v>103</v>
      </c>
      <c r="E133" s="29" t="s">
        <v>117</v>
      </c>
      <c r="F133" s="20" t="s">
        <v>48</v>
      </c>
      <c r="G133" s="30" t="n">
        <v>0.6</v>
      </c>
      <c r="H133" s="30" t="n">
        <v>0.6</v>
      </c>
      <c r="I133" s="30" t="n">
        <v>0.6</v>
      </c>
      <c r="J133" s="30" t="n">
        <v>0.6</v>
      </c>
      <c r="K133" s="27" t="n">
        <f aca="false">J133-I133</f>
        <v>0</v>
      </c>
    </row>
    <row r="134" customFormat="false" ht="15" hidden="false" customHeight="false" outlineLevel="0" collapsed="false">
      <c r="B134" s="34" t="s">
        <v>118</v>
      </c>
      <c r="C134" s="25" t="s">
        <v>24</v>
      </c>
      <c r="D134" s="25" t="s">
        <v>119</v>
      </c>
      <c r="E134" s="25"/>
      <c r="F134" s="25"/>
      <c r="G134" s="26" t="e">
        <f aca="false">G136</f>
        <v>#REF!</v>
      </c>
      <c r="H134" s="26" t="e">
        <f aca="false">H136</f>
        <v>#REF!</v>
      </c>
      <c r="I134" s="26" t="e">
        <f aca="false">I136</f>
        <v>#REF!</v>
      </c>
      <c r="J134" s="26" t="n">
        <f aca="false">J135</f>
        <v>0</v>
      </c>
      <c r="K134" s="27" t="e">
        <f aca="false">J134-I134</f>
        <v>#REF!</v>
      </c>
    </row>
    <row r="135" customFormat="false" ht="15" hidden="false" customHeight="false" outlineLevel="0" collapsed="false">
      <c r="B135" s="28" t="s">
        <v>27</v>
      </c>
      <c r="C135" s="20" t="s">
        <v>24</v>
      </c>
      <c r="D135" s="20" t="s">
        <v>119</v>
      </c>
      <c r="E135" s="29" t="s">
        <v>28</v>
      </c>
      <c r="F135" s="20"/>
      <c r="G135" s="30"/>
      <c r="H135" s="30"/>
      <c r="I135" s="30"/>
      <c r="J135" s="30" t="n">
        <f aca="false">J136</f>
        <v>0</v>
      </c>
      <c r="K135" s="27"/>
    </row>
    <row r="136" customFormat="false" ht="30" hidden="false" customHeight="false" outlineLevel="0" collapsed="false">
      <c r="B136" s="34" t="s">
        <v>120</v>
      </c>
      <c r="C136" s="20" t="s">
        <v>24</v>
      </c>
      <c r="D136" s="20" t="s">
        <v>119</v>
      </c>
      <c r="E136" s="29" t="s">
        <v>121</v>
      </c>
      <c r="F136" s="20"/>
      <c r="G136" s="30" t="e">
        <f aca="false">#REF!</f>
        <v>#REF!</v>
      </c>
      <c r="H136" s="30" t="e">
        <f aca="false">#REF!</f>
        <v>#REF!</v>
      </c>
      <c r="I136" s="30" t="e">
        <f aca="false">#REF!</f>
        <v>#REF!</v>
      </c>
      <c r="J136" s="30" t="n">
        <f aca="false">J137</f>
        <v>0</v>
      </c>
      <c r="K136" s="27" t="e">
        <f aca="false">J136-I136</f>
        <v>#REF!</v>
      </c>
    </row>
    <row r="137" customFormat="false" ht="30" hidden="false" customHeight="false" outlineLevel="0" collapsed="false">
      <c r="B137" s="33" t="s">
        <v>43</v>
      </c>
      <c r="C137" s="20" t="s">
        <v>24</v>
      </c>
      <c r="D137" s="20" t="s">
        <v>119</v>
      </c>
      <c r="E137" s="29" t="s">
        <v>121</v>
      </c>
      <c r="F137" s="20" t="s">
        <v>44</v>
      </c>
      <c r="G137" s="30"/>
      <c r="H137" s="30"/>
      <c r="I137" s="30"/>
      <c r="J137" s="30" t="n">
        <f aca="false">J138</f>
        <v>0</v>
      </c>
      <c r="K137" s="27"/>
    </row>
    <row r="138" customFormat="false" ht="15" hidden="false" customHeight="false" outlineLevel="0" collapsed="false">
      <c r="B138" s="34" t="s">
        <v>45</v>
      </c>
      <c r="C138" s="20" t="s">
        <v>24</v>
      </c>
      <c r="D138" s="20" t="s">
        <v>119</v>
      </c>
      <c r="E138" s="29" t="s">
        <v>121</v>
      </c>
      <c r="F138" s="20" t="s">
        <v>46</v>
      </c>
      <c r="G138" s="30" t="n">
        <f aca="false">G139</f>
        <v>0</v>
      </c>
      <c r="H138" s="30" t="n">
        <f aca="false">H139</f>
        <v>0</v>
      </c>
      <c r="I138" s="30" t="n">
        <f aca="false">I139</f>
        <v>0</v>
      </c>
      <c r="J138" s="30" t="n">
        <f aca="false">J139</f>
        <v>0</v>
      </c>
      <c r="K138" s="27" t="n">
        <f aca="false">J138-I138</f>
        <v>0</v>
      </c>
    </row>
    <row r="139" customFormat="false" ht="30" hidden="false" customHeight="false" outlineLevel="0" collapsed="false">
      <c r="B139" s="34" t="s">
        <v>79</v>
      </c>
      <c r="C139" s="20" t="s">
        <v>24</v>
      </c>
      <c r="D139" s="20" t="s">
        <v>119</v>
      </c>
      <c r="E139" s="29" t="s">
        <v>121</v>
      </c>
      <c r="F139" s="20" t="s">
        <v>48</v>
      </c>
      <c r="G139" s="30" t="n">
        <v>0</v>
      </c>
      <c r="H139" s="30" t="n">
        <v>0</v>
      </c>
      <c r="I139" s="30" t="n">
        <v>0</v>
      </c>
      <c r="J139" s="30" t="n">
        <v>0</v>
      </c>
      <c r="K139" s="27" t="n">
        <f aca="false">J139-I139</f>
        <v>0</v>
      </c>
    </row>
    <row r="140" customFormat="false" ht="15" hidden="false" customHeight="false" outlineLevel="0" collapsed="false">
      <c r="B140" s="24" t="s">
        <v>122</v>
      </c>
      <c r="C140" s="25" t="s">
        <v>24</v>
      </c>
      <c r="D140" s="25" t="s">
        <v>123</v>
      </c>
      <c r="E140" s="25"/>
      <c r="F140" s="25"/>
      <c r="G140" s="26" t="e">
        <f aca="false">#REF!</f>
        <v>#REF!</v>
      </c>
      <c r="H140" s="26" t="e">
        <f aca="false">#REF!</f>
        <v>#REF!</v>
      </c>
      <c r="I140" s="26" t="e">
        <f aca="false">#REF!</f>
        <v>#REF!</v>
      </c>
      <c r="J140" s="26" t="n">
        <f aca="false">J141</f>
        <v>200</v>
      </c>
      <c r="K140" s="27" t="e">
        <f aca="false">J140-I140</f>
        <v>#REF!</v>
      </c>
    </row>
    <row r="141" customFormat="false" ht="15" hidden="false" customHeight="false" outlineLevel="0" collapsed="false">
      <c r="B141" s="28" t="s">
        <v>27</v>
      </c>
      <c r="C141" s="20" t="s">
        <v>24</v>
      </c>
      <c r="D141" s="20" t="s">
        <v>123</v>
      </c>
      <c r="E141" s="29" t="s">
        <v>28</v>
      </c>
      <c r="F141" s="20"/>
      <c r="G141" s="30"/>
      <c r="H141" s="30"/>
      <c r="I141" s="30"/>
      <c r="J141" s="30" t="n">
        <f aca="false">J142</f>
        <v>200</v>
      </c>
      <c r="K141" s="27"/>
    </row>
    <row r="142" customFormat="false" ht="30" hidden="false" customHeight="false" outlineLevel="0" collapsed="false">
      <c r="B142" s="34" t="s">
        <v>124</v>
      </c>
      <c r="C142" s="20" t="s">
        <v>24</v>
      </c>
      <c r="D142" s="20" t="s">
        <v>123</v>
      </c>
      <c r="E142" s="29" t="s">
        <v>125</v>
      </c>
      <c r="F142" s="20"/>
      <c r="G142" s="30" t="e">
        <f aca="false">G144+#REF!</f>
        <v>#REF!</v>
      </c>
      <c r="H142" s="30" t="e">
        <f aca="false">H144+#REF!</f>
        <v>#REF!</v>
      </c>
      <c r="I142" s="30" t="e">
        <f aca="false">I144+#REF!</f>
        <v>#REF!</v>
      </c>
      <c r="J142" s="30" t="n">
        <f aca="false">J143</f>
        <v>200</v>
      </c>
      <c r="K142" s="27" t="e">
        <f aca="false">J142-I142</f>
        <v>#REF!</v>
      </c>
    </row>
    <row r="143" customFormat="false" ht="30" hidden="false" customHeight="false" outlineLevel="0" collapsed="false">
      <c r="B143" s="33" t="s">
        <v>43</v>
      </c>
      <c r="C143" s="20" t="s">
        <v>24</v>
      </c>
      <c r="D143" s="20" t="s">
        <v>123</v>
      </c>
      <c r="E143" s="29" t="s">
        <v>125</v>
      </c>
      <c r="F143" s="20" t="s">
        <v>44</v>
      </c>
      <c r="G143" s="30"/>
      <c r="H143" s="30"/>
      <c r="I143" s="30"/>
      <c r="J143" s="30" t="n">
        <f aca="false">J144</f>
        <v>200</v>
      </c>
      <c r="K143" s="27"/>
    </row>
    <row r="144" customFormat="false" ht="15" hidden="false" customHeight="false" outlineLevel="0" collapsed="false">
      <c r="B144" s="34" t="s">
        <v>45</v>
      </c>
      <c r="C144" s="20" t="s">
        <v>24</v>
      </c>
      <c r="D144" s="20" t="s">
        <v>123</v>
      </c>
      <c r="E144" s="29" t="s">
        <v>125</v>
      </c>
      <c r="F144" s="20" t="s">
        <v>46</v>
      </c>
      <c r="G144" s="30" t="n">
        <f aca="false">G145</f>
        <v>0</v>
      </c>
      <c r="H144" s="30" t="n">
        <f aca="false">H145</f>
        <v>274.76</v>
      </c>
      <c r="I144" s="30" t="n">
        <f aca="false">I145</f>
        <v>264.8</v>
      </c>
      <c r="J144" s="30" t="n">
        <f aca="false">J145</f>
        <v>200</v>
      </c>
      <c r="K144" s="27" t="n">
        <f aca="false">J144-I144</f>
        <v>-64.8</v>
      </c>
    </row>
    <row r="145" customFormat="false" ht="30" hidden="false" customHeight="false" outlineLevel="0" collapsed="false">
      <c r="B145" s="34" t="s">
        <v>79</v>
      </c>
      <c r="C145" s="20" t="s">
        <v>24</v>
      </c>
      <c r="D145" s="20" t="s">
        <v>123</v>
      </c>
      <c r="E145" s="29" t="s">
        <v>125</v>
      </c>
      <c r="F145" s="20" t="s">
        <v>48</v>
      </c>
      <c r="G145" s="30" t="n">
        <v>0</v>
      </c>
      <c r="H145" s="30" t="n">
        <v>274.76</v>
      </c>
      <c r="I145" s="30" t="n">
        <v>264.8</v>
      </c>
      <c r="J145" s="30" t="n">
        <v>200</v>
      </c>
      <c r="K145" s="27" t="n">
        <f aca="false">J145-I145</f>
        <v>-64.8</v>
      </c>
    </row>
    <row r="146" customFormat="false" ht="15" hidden="false" customHeight="false" outlineLevel="0" collapsed="false">
      <c r="B146" s="24" t="s">
        <v>126</v>
      </c>
      <c r="C146" s="25" t="s">
        <v>24</v>
      </c>
      <c r="D146" s="25" t="s">
        <v>127</v>
      </c>
      <c r="E146" s="20"/>
      <c r="F146" s="25"/>
      <c r="G146" s="26" t="e">
        <f aca="false">#REF!+#REF!+#REF!</f>
        <v>#REF!</v>
      </c>
      <c r="H146" s="26" t="e">
        <f aca="false">#REF!+#REF!+#REF!</f>
        <v>#REF!</v>
      </c>
      <c r="I146" s="26" t="e">
        <f aca="false">#REF!+#REF!+#REF!</f>
        <v>#REF!</v>
      </c>
      <c r="J146" s="26" t="n">
        <f aca="false">J147+J163+J174+J214+J225</f>
        <v>8876.7</v>
      </c>
      <c r="K146" s="27" t="e">
        <f aca="false">J146-I146</f>
        <v>#REF!</v>
      </c>
    </row>
    <row r="147" customFormat="false" ht="45" hidden="false" customHeight="false" outlineLevel="0" collapsed="false">
      <c r="B147" s="34" t="s">
        <v>104</v>
      </c>
      <c r="C147" s="20" t="s">
        <v>24</v>
      </c>
      <c r="D147" s="20" t="s">
        <v>127</v>
      </c>
      <c r="E147" s="29" t="s">
        <v>67</v>
      </c>
      <c r="F147" s="20"/>
      <c r="G147" s="53"/>
      <c r="H147" s="53"/>
      <c r="I147" s="53"/>
      <c r="J147" s="53" t="n">
        <f aca="false">J148</f>
        <v>415.6</v>
      </c>
      <c r="K147" s="27"/>
    </row>
    <row r="148" customFormat="false" ht="45" hidden="false" customHeight="false" outlineLevel="0" collapsed="false">
      <c r="B148" s="34" t="s">
        <v>128</v>
      </c>
      <c r="C148" s="20" t="s">
        <v>24</v>
      </c>
      <c r="D148" s="20" t="s">
        <v>127</v>
      </c>
      <c r="E148" s="29" t="s">
        <v>129</v>
      </c>
      <c r="F148" s="20"/>
      <c r="G148" s="53"/>
      <c r="H148" s="53"/>
      <c r="I148" s="53"/>
      <c r="J148" s="53" t="n">
        <f aca="false">J149</f>
        <v>415.6</v>
      </c>
      <c r="K148" s="27"/>
    </row>
    <row r="149" customFormat="false" ht="45" hidden="false" customHeight="false" outlineLevel="0" collapsed="false">
      <c r="B149" s="54" t="s">
        <v>130</v>
      </c>
      <c r="C149" s="20" t="s">
        <v>24</v>
      </c>
      <c r="D149" s="20" t="s">
        <v>127</v>
      </c>
      <c r="E149" s="29" t="s">
        <v>131</v>
      </c>
      <c r="F149" s="20"/>
      <c r="G149" s="53"/>
      <c r="H149" s="53"/>
      <c r="I149" s="53"/>
      <c r="J149" s="53" t="n">
        <f aca="false">J150+J155+J159</f>
        <v>415.6</v>
      </c>
      <c r="K149" s="27"/>
    </row>
    <row r="150" customFormat="false" ht="60" hidden="false" customHeight="false" outlineLevel="0" collapsed="false">
      <c r="B150" s="51" t="s">
        <v>31</v>
      </c>
      <c r="C150" s="20" t="s">
        <v>24</v>
      </c>
      <c r="D150" s="20" t="s">
        <v>127</v>
      </c>
      <c r="E150" s="29" t="s">
        <v>131</v>
      </c>
      <c r="F150" s="20" t="s">
        <v>32</v>
      </c>
      <c r="G150" s="53"/>
      <c r="H150" s="53"/>
      <c r="I150" s="53"/>
      <c r="J150" s="30" t="n">
        <f aca="false">J151</f>
        <v>392.6</v>
      </c>
      <c r="K150" s="27"/>
    </row>
    <row r="151" customFormat="false" ht="15" hidden="false" customHeight="false" outlineLevel="0" collapsed="false">
      <c r="B151" s="51" t="s">
        <v>132</v>
      </c>
      <c r="C151" s="20" t="s">
        <v>24</v>
      </c>
      <c r="D151" s="20" t="s">
        <v>127</v>
      </c>
      <c r="E151" s="29" t="s">
        <v>131</v>
      </c>
      <c r="F151" s="20" t="s">
        <v>133</v>
      </c>
      <c r="G151" s="53"/>
      <c r="H151" s="53"/>
      <c r="I151" s="53"/>
      <c r="J151" s="53" t="n">
        <f aca="false">J152+J153+J154</f>
        <v>392.6</v>
      </c>
      <c r="K151" s="27"/>
    </row>
    <row r="152" customFormat="false" ht="15" hidden="false" customHeight="false" outlineLevel="0" collapsed="false">
      <c r="B152" s="51" t="s">
        <v>134</v>
      </c>
      <c r="C152" s="20" t="s">
        <v>24</v>
      </c>
      <c r="D152" s="20" t="s">
        <v>127</v>
      </c>
      <c r="E152" s="29" t="s">
        <v>131</v>
      </c>
      <c r="F152" s="20" t="s">
        <v>135</v>
      </c>
      <c r="G152" s="53"/>
      <c r="H152" s="53"/>
      <c r="I152" s="53"/>
      <c r="J152" s="53" t="n">
        <v>300.8</v>
      </c>
      <c r="K152" s="27"/>
    </row>
    <row r="153" customFormat="false" ht="30" hidden="false" customHeight="false" outlineLevel="0" collapsed="false">
      <c r="B153" s="51" t="s">
        <v>136</v>
      </c>
      <c r="C153" s="20" t="s">
        <v>24</v>
      </c>
      <c r="D153" s="20" t="s">
        <v>127</v>
      </c>
      <c r="E153" s="29" t="s">
        <v>131</v>
      </c>
      <c r="F153" s="20" t="s">
        <v>137</v>
      </c>
      <c r="G153" s="53"/>
      <c r="H153" s="53"/>
      <c r="I153" s="53"/>
      <c r="J153" s="53" t="n">
        <f aca="false">1</f>
        <v>1</v>
      </c>
      <c r="K153" s="27"/>
    </row>
    <row r="154" customFormat="false" ht="30" hidden="false" customHeight="false" outlineLevel="0" collapsed="false">
      <c r="B154" s="51" t="s">
        <v>41</v>
      </c>
      <c r="C154" s="20" t="s">
        <v>24</v>
      </c>
      <c r="D154" s="20" t="s">
        <v>127</v>
      </c>
      <c r="E154" s="29" t="s">
        <v>131</v>
      </c>
      <c r="F154" s="20" t="s">
        <v>138</v>
      </c>
      <c r="G154" s="53"/>
      <c r="H154" s="53"/>
      <c r="I154" s="53"/>
      <c r="J154" s="53" t="n">
        <v>90.8</v>
      </c>
      <c r="K154" s="27"/>
    </row>
    <row r="155" customFormat="false" ht="30" hidden="false" customHeight="false" outlineLevel="0" collapsed="false">
      <c r="B155" s="33" t="s">
        <v>43</v>
      </c>
      <c r="C155" s="20" t="s">
        <v>24</v>
      </c>
      <c r="D155" s="20" t="s">
        <v>127</v>
      </c>
      <c r="E155" s="29" t="s">
        <v>131</v>
      </c>
      <c r="F155" s="20" t="s">
        <v>44</v>
      </c>
      <c r="G155" s="53"/>
      <c r="H155" s="53"/>
      <c r="I155" s="53"/>
      <c r="J155" s="53" t="n">
        <f aca="false">J156</f>
        <v>23</v>
      </c>
      <c r="K155" s="27"/>
    </row>
    <row r="156" customFormat="false" ht="15" hidden="false" customHeight="false" outlineLevel="0" collapsed="false">
      <c r="B156" s="34" t="s">
        <v>45</v>
      </c>
      <c r="C156" s="20" t="s">
        <v>24</v>
      </c>
      <c r="D156" s="20" t="s">
        <v>127</v>
      </c>
      <c r="E156" s="29" t="s">
        <v>131</v>
      </c>
      <c r="F156" s="20" t="s">
        <v>46</v>
      </c>
      <c r="G156" s="53"/>
      <c r="H156" s="53"/>
      <c r="I156" s="53"/>
      <c r="J156" s="53" t="n">
        <f aca="false">J157+J158</f>
        <v>23</v>
      </c>
      <c r="K156" s="27"/>
    </row>
    <row r="157" customFormat="false" ht="30" hidden="false" customHeight="false" outlineLevel="0" collapsed="false">
      <c r="B157" s="36" t="s">
        <v>53</v>
      </c>
      <c r="C157" s="20" t="s">
        <v>24</v>
      </c>
      <c r="D157" s="20" t="s">
        <v>127</v>
      </c>
      <c r="E157" s="29" t="s">
        <v>131</v>
      </c>
      <c r="F157" s="20" t="s">
        <v>54</v>
      </c>
      <c r="G157" s="53"/>
      <c r="H157" s="53"/>
      <c r="I157" s="53"/>
      <c r="J157" s="53" t="n">
        <v>0</v>
      </c>
      <c r="K157" s="27"/>
    </row>
    <row r="158" customFormat="false" ht="30" hidden="false" customHeight="false" outlineLevel="0" collapsed="false">
      <c r="B158" s="34" t="s">
        <v>79</v>
      </c>
      <c r="C158" s="20" t="s">
        <v>24</v>
      </c>
      <c r="D158" s="20" t="s">
        <v>127</v>
      </c>
      <c r="E158" s="29" t="s">
        <v>131</v>
      </c>
      <c r="F158" s="20" t="s">
        <v>48</v>
      </c>
      <c r="G158" s="53"/>
      <c r="H158" s="53"/>
      <c r="I158" s="53"/>
      <c r="J158" s="53" t="n">
        <f aca="false">15+8</f>
        <v>23</v>
      </c>
      <c r="K158" s="27"/>
    </row>
    <row r="159" customFormat="false" ht="15" hidden="false" customHeight="false" outlineLevel="0" collapsed="false">
      <c r="B159" s="37" t="s">
        <v>58</v>
      </c>
      <c r="C159" s="20" t="s">
        <v>24</v>
      </c>
      <c r="D159" s="20" t="s">
        <v>127</v>
      </c>
      <c r="E159" s="29" t="s">
        <v>131</v>
      </c>
      <c r="F159" s="20" t="s">
        <v>59</v>
      </c>
      <c r="G159" s="53"/>
      <c r="H159" s="53"/>
      <c r="I159" s="53"/>
      <c r="J159" s="53" t="n">
        <f aca="false">J160</f>
        <v>0</v>
      </c>
      <c r="K159" s="27"/>
    </row>
    <row r="160" customFormat="false" ht="15" hidden="false" customHeight="false" outlineLevel="0" collapsed="false">
      <c r="B160" s="36" t="s">
        <v>60</v>
      </c>
      <c r="C160" s="20" t="s">
        <v>24</v>
      </c>
      <c r="D160" s="20" t="s">
        <v>127</v>
      </c>
      <c r="E160" s="29" t="s">
        <v>131</v>
      </c>
      <c r="F160" s="20" t="s">
        <v>61</v>
      </c>
      <c r="G160" s="53"/>
      <c r="H160" s="53"/>
      <c r="I160" s="53"/>
      <c r="J160" s="53" t="n">
        <f aca="false">J161+J162</f>
        <v>0</v>
      </c>
      <c r="K160" s="27"/>
    </row>
    <row r="161" customFormat="false" ht="15" hidden="false" customHeight="false" outlineLevel="0" collapsed="false">
      <c r="B161" s="36" t="s">
        <v>85</v>
      </c>
      <c r="C161" s="20" t="s">
        <v>24</v>
      </c>
      <c r="D161" s="20" t="s">
        <v>127</v>
      </c>
      <c r="E161" s="29" t="s">
        <v>131</v>
      </c>
      <c r="F161" s="20" t="s">
        <v>86</v>
      </c>
      <c r="G161" s="53"/>
      <c r="H161" s="53"/>
      <c r="I161" s="53"/>
      <c r="J161" s="53" t="n">
        <v>0</v>
      </c>
      <c r="K161" s="27"/>
    </row>
    <row r="162" customFormat="false" ht="15" hidden="false" customHeight="false" outlineLevel="0" collapsed="false">
      <c r="B162" s="36" t="s">
        <v>55</v>
      </c>
      <c r="C162" s="20" t="s">
        <v>24</v>
      </c>
      <c r="D162" s="20" t="s">
        <v>127</v>
      </c>
      <c r="E162" s="29" t="s">
        <v>131</v>
      </c>
      <c r="F162" s="20" t="s">
        <v>57</v>
      </c>
      <c r="G162" s="53"/>
      <c r="H162" s="53"/>
      <c r="I162" s="53"/>
      <c r="J162" s="53" t="n">
        <v>0</v>
      </c>
      <c r="K162" s="27"/>
    </row>
    <row r="163" customFormat="false" ht="30" hidden="false" customHeight="false" outlineLevel="0" collapsed="false">
      <c r="B163" s="34" t="s">
        <v>139</v>
      </c>
      <c r="C163" s="20" t="s">
        <v>24</v>
      </c>
      <c r="D163" s="20" t="s">
        <v>127</v>
      </c>
      <c r="E163" s="29" t="s">
        <v>26</v>
      </c>
      <c r="F163" s="20"/>
      <c r="G163" s="53"/>
      <c r="H163" s="53"/>
      <c r="I163" s="53"/>
      <c r="J163" s="53" t="n">
        <f aca="false">J164</f>
        <v>5604</v>
      </c>
      <c r="K163" s="27"/>
    </row>
    <row r="164" customFormat="false" ht="15" hidden="false" customHeight="false" outlineLevel="0" collapsed="false">
      <c r="B164" s="34" t="s">
        <v>68</v>
      </c>
      <c r="C164" s="20" t="s">
        <v>24</v>
      </c>
      <c r="D164" s="20" t="s">
        <v>127</v>
      </c>
      <c r="E164" s="29" t="s">
        <v>140</v>
      </c>
      <c r="F164" s="20"/>
      <c r="G164" s="53"/>
      <c r="H164" s="53"/>
      <c r="I164" s="53"/>
      <c r="J164" s="53" t="n">
        <f aca="false">J165</f>
        <v>5604</v>
      </c>
      <c r="K164" s="27"/>
    </row>
    <row r="165" customFormat="false" ht="45" hidden="false" customHeight="false" outlineLevel="0" collapsed="false">
      <c r="B165" s="34" t="s">
        <v>70</v>
      </c>
      <c r="C165" s="20" t="s">
        <v>24</v>
      </c>
      <c r="D165" s="20" t="s">
        <v>127</v>
      </c>
      <c r="E165" s="29" t="s">
        <v>71</v>
      </c>
      <c r="F165" s="20"/>
      <c r="G165" s="53"/>
      <c r="H165" s="53"/>
      <c r="I165" s="53"/>
      <c r="J165" s="53" t="n">
        <f aca="false">J166</f>
        <v>5604</v>
      </c>
      <c r="K165" s="27"/>
    </row>
    <row r="166" customFormat="false" ht="45" hidden="false" customHeight="false" outlineLevel="0" collapsed="false">
      <c r="B166" s="54" t="s">
        <v>130</v>
      </c>
      <c r="C166" s="20" t="s">
        <v>24</v>
      </c>
      <c r="D166" s="20" t="s">
        <v>127</v>
      </c>
      <c r="E166" s="29" t="s">
        <v>141</v>
      </c>
      <c r="F166" s="20"/>
      <c r="G166" s="53"/>
      <c r="H166" s="53"/>
      <c r="I166" s="53"/>
      <c r="J166" s="53" t="n">
        <f aca="false">J167+J171</f>
        <v>5604</v>
      </c>
      <c r="K166" s="27"/>
    </row>
    <row r="167" customFormat="false" ht="60" hidden="false" customHeight="false" outlineLevel="0" collapsed="false">
      <c r="B167" s="51" t="s">
        <v>31</v>
      </c>
      <c r="C167" s="20" t="s">
        <v>24</v>
      </c>
      <c r="D167" s="20" t="s">
        <v>127</v>
      </c>
      <c r="E167" s="29" t="s">
        <v>141</v>
      </c>
      <c r="F167" s="20" t="s">
        <v>32</v>
      </c>
      <c r="G167" s="53"/>
      <c r="H167" s="53"/>
      <c r="I167" s="53"/>
      <c r="J167" s="30" t="n">
        <f aca="false">J168</f>
        <v>2593.4</v>
      </c>
      <c r="K167" s="27"/>
    </row>
    <row r="168" customFormat="false" ht="15" hidden="false" customHeight="false" outlineLevel="0" collapsed="false">
      <c r="B168" s="51" t="s">
        <v>132</v>
      </c>
      <c r="C168" s="20" t="s">
        <v>24</v>
      </c>
      <c r="D168" s="20" t="s">
        <v>127</v>
      </c>
      <c r="E168" s="29" t="s">
        <v>141</v>
      </c>
      <c r="F168" s="20" t="s">
        <v>133</v>
      </c>
      <c r="G168" s="53"/>
      <c r="H168" s="53"/>
      <c r="I168" s="53"/>
      <c r="J168" s="53" t="n">
        <f aca="false">J169+J170</f>
        <v>2593.4</v>
      </c>
      <c r="K168" s="27"/>
    </row>
    <row r="169" customFormat="false" ht="15" hidden="false" customHeight="false" outlineLevel="0" collapsed="false">
      <c r="B169" s="51" t="s">
        <v>134</v>
      </c>
      <c r="C169" s="20" t="s">
        <v>24</v>
      </c>
      <c r="D169" s="20" t="s">
        <v>127</v>
      </c>
      <c r="E169" s="29" t="s">
        <v>141</v>
      </c>
      <c r="F169" s="20" t="s">
        <v>135</v>
      </c>
      <c r="G169" s="53"/>
      <c r="H169" s="53"/>
      <c r="I169" s="53"/>
      <c r="J169" s="30" t="n">
        <f aca="false">1991.9</f>
        <v>1991.9</v>
      </c>
      <c r="K169" s="27"/>
    </row>
    <row r="170" customFormat="false" ht="30" hidden="false" customHeight="false" outlineLevel="0" collapsed="false">
      <c r="B170" s="51" t="s">
        <v>41</v>
      </c>
      <c r="C170" s="20" t="s">
        <v>24</v>
      </c>
      <c r="D170" s="20" t="s">
        <v>127</v>
      </c>
      <c r="E170" s="29" t="s">
        <v>141</v>
      </c>
      <c r="F170" s="20" t="s">
        <v>138</v>
      </c>
      <c r="G170" s="53"/>
      <c r="H170" s="53"/>
      <c r="I170" s="53"/>
      <c r="J170" s="30" t="n">
        <v>601.5</v>
      </c>
      <c r="K170" s="27"/>
    </row>
    <row r="171" customFormat="false" ht="30" hidden="false" customHeight="false" outlineLevel="0" collapsed="false">
      <c r="B171" s="33" t="s">
        <v>43</v>
      </c>
      <c r="C171" s="20" t="s">
        <v>24</v>
      </c>
      <c r="D171" s="20" t="s">
        <v>127</v>
      </c>
      <c r="E171" s="29" t="s">
        <v>141</v>
      </c>
      <c r="F171" s="20" t="s">
        <v>44</v>
      </c>
      <c r="G171" s="53"/>
      <c r="H171" s="53"/>
      <c r="I171" s="53"/>
      <c r="J171" s="30" t="n">
        <f aca="false">J172</f>
        <v>3010.6</v>
      </c>
      <c r="K171" s="27"/>
    </row>
    <row r="172" customFormat="false" ht="15" hidden="false" customHeight="false" outlineLevel="0" collapsed="false">
      <c r="B172" s="34" t="s">
        <v>45</v>
      </c>
      <c r="C172" s="20" t="s">
        <v>24</v>
      </c>
      <c r="D172" s="20" t="s">
        <v>127</v>
      </c>
      <c r="E172" s="29" t="s">
        <v>141</v>
      </c>
      <c r="F172" s="20" t="s">
        <v>46</v>
      </c>
      <c r="G172" s="53"/>
      <c r="H172" s="53"/>
      <c r="I172" s="53"/>
      <c r="J172" s="30" t="n">
        <f aca="false">J173</f>
        <v>3010.6</v>
      </c>
      <c r="K172" s="27"/>
    </row>
    <row r="173" customFormat="false" ht="30" hidden="false" customHeight="false" outlineLevel="0" collapsed="false">
      <c r="B173" s="34" t="s">
        <v>79</v>
      </c>
      <c r="C173" s="20" t="s">
        <v>24</v>
      </c>
      <c r="D173" s="20" t="s">
        <v>127</v>
      </c>
      <c r="E173" s="29" t="s">
        <v>141</v>
      </c>
      <c r="F173" s="20" t="s">
        <v>48</v>
      </c>
      <c r="G173" s="53"/>
      <c r="H173" s="53"/>
      <c r="I173" s="53"/>
      <c r="J173" s="30" t="n">
        <f aca="false">1512.9+73.4+434+678.3+312</f>
        <v>3010.6</v>
      </c>
      <c r="K173" s="27"/>
    </row>
    <row r="174" customFormat="false" ht="30" hidden="false" customHeight="false" outlineLevel="0" collapsed="false">
      <c r="B174" s="34" t="s">
        <v>142</v>
      </c>
      <c r="C174" s="20" t="s">
        <v>24</v>
      </c>
      <c r="D174" s="20" t="s">
        <v>127</v>
      </c>
      <c r="E174" s="29" t="s">
        <v>103</v>
      </c>
      <c r="F174" s="20"/>
      <c r="G174" s="53"/>
      <c r="H174" s="53"/>
      <c r="I174" s="53"/>
      <c r="J174" s="30" t="n">
        <f aca="false">J175+J181+J197+J203</f>
        <v>1393.1</v>
      </c>
      <c r="K174" s="27"/>
    </row>
    <row r="175" customFormat="false" ht="45" hidden="false" customHeight="false" outlineLevel="0" collapsed="false">
      <c r="B175" s="34" t="s">
        <v>143</v>
      </c>
      <c r="C175" s="20" t="s">
        <v>24</v>
      </c>
      <c r="D175" s="20" t="s">
        <v>127</v>
      </c>
      <c r="E175" s="29" t="s">
        <v>144</v>
      </c>
      <c r="F175" s="20"/>
      <c r="G175" s="53"/>
      <c r="H175" s="53"/>
      <c r="I175" s="53"/>
      <c r="J175" s="30" t="n">
        <f aca="false">J176</f>
        <v>223.1</v>
      </c>
      <c r="K175" s="27"/>
    </row>
    <row r="176" customFormat="false" ht="30" hidden="false" customHeight="false" outlineLevel="0" collapsed="false">
      <c r="B176" s="34" t="s">
        <v>145</v>
      </c>
      <c r="C176" s="20" t="s">
        <v>24</v>
      </c>
      <c r="D176" s="20" t="s">
        <v>127</v>
      </c>
      <c r="E176" s="29" t="s">
        <v>146</v>
      </c>
      <c r="F176" s="20"/>
      <c r="G176" s="53"/>
      <c r="H176" s="53"/>
      <c r="I176" s="53"/>
      <c r="J176" s="30" t="n">
        <f aca="false">J177</f>
        <v>223.1</v>
      </c>
      <c r="K176" s="27"/>
    </row>
    <row r="177" customFormat="false" ht="30" hidden="false" customHeight="false" outlineLevel="0" collapsed="false">
      <c r="B177" s="34" t="s">
        <v>147</v>
      </c>
      <c r="C177" s="20" t="s">
        <v>24</v>
      </c>
      <c r="D177" s="20" t="s">
        <v>127</v>
      </c>
      <c r="E177" s="29" t="s">
        <v>148</v>
      </c>
      <c r="F177" s="20"/>
      <c r="G177" s="53"/>
      <c r="H177" s="53"/>
      <c r="I177" s="53"/>
      <c r="J177" s="30" t="n">
        <f aca="false">J178</f>
        <v>223.1</v>
      </c>
      <c r="K177" s="27"/>
    </row>
    <row r="178" customFormat="false" ht="30" hidden="false" customHeight="false" outlineLevel="0" collapsed="false">
      <c r="B178" s="33" t="s">
        <v>43</v>
      </c>
      <c r="C178" s="20" t="s">
        <v>24</v>
      </c>
      <c r="D178" s="20" t="s">
        <v>127</v>
      </c>
      <c r="E178" s="29" t="s">
        <v>148</v>
      </c>
      <c r="F178" s="20" t="s">
        <v>44</v>
      </c>
      <c r="G178" s="53"/>
      <c r="H178" s="53"/>
      <c r="I178" s="53"/>
      <c r="J178" s="30" t="n">
        <f aca="false">J179</f>
        <v>223.1</v>
      </c>
      <c r="K178" s="27"/>
    </row>
    <row r="179" customFormat="false" ht="15" hidden="false" customHeight="false" outlineLevel="0" collapsed="false">
      <c r="B179" s="34" t="s">
        <v>45</v>
      </c>
      <c r="C179" s="20" t="s">
        <v>24</v>
      </c>
      <c r="D179" s="20" t="s">
        <v>127</v>
      </c>
      <c r="E179" s="29" t="s">
        <v>148</v>
      </c>
      <c r="F179" s="20" t="s">
        <v>46</v>
      </c>
      <c r="G179" s="53"/>
      <c r="H179" s="53"/>
      <c r="I179" s="53"/>
      <c r="J179" s="30" t="n">
        <f aca="false">J180</f>
        <v>223.1</v>
      </c>
      <c r="K179" s="27"/>
    </row>
    <row r="180" customFormat="false" ht="30" hidden="false" customHeight="false" outlineLevel="0" collapsed="false">
      <c r="B180" s="34" t="s">
        <v>79</v>
      </c>
      <c r="C180" s="20" t="s">
        <v>24</v>
      </c>
      <c r="D180" s="20" t="s">
        <v>127</v>
      </c>
      <c r="E180" s="29" t="s">
        <v>148</v>
      </c>
      <c r="F180" s="20" t="s">
        <v>48</v>
      </c>
      <c r="G180" s="53"/>
      <c r="H180" s="53"/>
      <c r="I180" s="53"/>
      <c r="J180" s="30" t="n">
        <f aca="false">123.1+100</f>
        <v>223.1</v>
      </c>
      <c r="K180" s="27"/>
    </row>
    <row r="181" customFormat="false" ht="45" hidden="false" customHeight="false" outlineLevel="0" collapsed="false">
      <c r="B181" s="34" t="s">
        <v>149</v>
      </c>
      <c r="C181" s="20" t="s">
        <v>24</v>
      </c>
      <c r="D181" s="20" t="s">
        <v>127</v>
      </c>
      <c r="E181" s="29" t="s">
        <v>150</v>
      </c>
      <c r="F181" s="20"/>
      <c r="G181" s="53"/>
      <c r="H181" s="53"/>
      <c r="I181" s="53"/>
      <c r="J181" s="30" t="n">
        <f aca="false">J182+J187+J192</f>
        <v>700</v>
      </c>
      <c r="K181" s="27"/>
    </row>
    <row r="182" customFormat="false" ht="60" hidden="false" customHeight="false" outlineLevel="0" collapsed="false">
      <c r="B182" s="34" t="s">
        <v>151</v>
      </c>
      <c r="C182" s="20" t="s">
        <v>24</v>
      </c>
      <c r="D182" s="20" t="s">
        <v>127</v>
      </c>
      <c r="E182" s="29" t="s">
        <v>152</v>
      </c>
      <c r="F182" s="20"/>
      <c r="G182" s="53"/>
      <c r="H182" s="53"/>
      <c r="I182" s="53"/>
      <c r="J182" s="30" t="n">
        <f aca="false">J183</f>
        <v>550</v>
      </c>
      <c r="K182" s="27"/>
    </row>
    <row r="183" customFormat="false" ht="45" hidden="false" customHeight="false" outlineLevel="0" collapsed="false">
      <c r="B183" s="55" t="s">
        <v>153</v>
      </c>
      <c r="C183" s="20" t="s">
        <v>24</v>
      </c>
      <c r="D183" s="20" t="s">
        <v>127</v>
      </c>
      <c r="E183" s="29" t="s">
        <v>154</v>
      </c>
      <c r="F183" s="20"/>
      <c r="G183" s="53"/>
      <c r="H183" s="53"/>
      <c r="I183" s="53"/>
      <c r="J183" s="30" t="n">
        <f aca="false">J184</f>
        <v>550</v>
      </c>
      <c r="K183" s="27"/>
    </row>
    <row r="184" customFormat="false" ht="30" hidden="false" customHeight="false" outlineLevel="0" collapsed="false">
      <c r="B184" s="33" t="s">
        <v>43</v>
      </c>
      <c r="C184" s="20" t="s">
        <v>24</v>
      </c>
      <c r="D184" s="20" t="s">
        <v>127</v>
      </c>
      <c r="E184" s="29" t="s">
        <v>154</v>
      </c>
      <c r="F184" s="20" t="s">
        <v>44</v>
      </c>
      <c r="G184" s="53"/>
      <c r="H184" s="53"/>
      <c r="I184" s="53"/>
      <c r="J184" s="30" t="n">
        <f aca="false">J185</f>
        <v>550</v>
      </c>
      <c r="K184" s="27"/>
    </row>
    <row r="185" customFormat="false" ht="15" hidden="false" customHeight="false" outlineLevel="0" collapsed="false">
      <c r="B185" s="34" t="s">
        <v>45</v>
      </c>
      <c r="C185" s="20" t="s">
        <v>24</v>
      </c>
      <c r="D185" s="20" t="s">
        <v>127</v>
      </c>
      <c r="E185" s="29" t="s">
        <v>154</v>
      </c>
      <c r="F185" s="20" t="s">
        <v>155</v>
      </c>
      <c r="G185" s="53"/>
      <c r="H185" s="53"/>
      <c r="I185" s="53"/>
      <c r="J185" s="30" t="n">
        <f aca="false">J186</f>
        <v>550</v>
      </c>
      <c r="K185" s="27"/>
    </row>
    <row r="186" customFormat="false" ht="30" hidden="false" customHeight="false" outlineLevel="0" collapsed="false">
      <c r="B186" s="34" t="s">
        <v>79</v>
      </c>
      <c r="C186" s="20" t="s">
        <v>24</v>
      </c>
      <c r="D186" s="20" t="s">
        <v>127</v>
      </c>
      <c r="E186" s="29" t="s">
        <v>154</v>
      </c>
      <c r="F186" s="20" t="s">
        <v>156</v>
      </c>
      <c r="G186" s="53"/>
      <c r="H186" s="53"/>
      <c r="I186" s="53"/>
      <c r="J186" s="30" t="n">
        <f aca="false">450+100</f>
        <v>550</v>
      </c>
      <c r="K186" s="27"/>
    </row>
    <row r="187" customFormat="false" ht="30" hidden="false" customHeight="false" outlineLevel="0" collapsed="false">
      <c r="B187" s="34" t="s">
        <v>157</v>
      </c>
      <c r="C187" s="20" t="s">
        <v>24</v>
      </c>
      <c r="D187" s="20" t="s">
        <v>127</v>
      </c>
      <c r="E187" s="29" t="s">
        <v>158</v>
      </c>
      <c r="F187" s="20"/>
      <c r="G187" s="53"/>
      <c r="H187" s="53"/>
      <c r="I187" s="53"/>
      <c r="J187" s="30" t="n">
        <f aca="false">J188</f>
        <v>100</v>
      </c>
      <c r="K187" s="27"/>
    </row>
    <row r="188" customFormat="false" ht="45" hidden="false" customHeight="false" outlineLevel="0" collapsed="false">
      <c r="B188" s="55" t="s">
        <v>153</v>
      </c>
      <c r="C188" s="20" t="s">
        <v>24</v>
      </c>
      <c r="D188" s="20" t="s">
        <v>127</v>
      </c>
      <c r="E188" s="29" t="s">
        <v>159</v>
      </c>
      <c r="F188" s="20"/>
      <c r="G188" s="53"/>
      <c r="H188" s="53"/>
      <c r="I188" s="53"/>
      <c r="J188" s="30" t="n">
        <f aca="false">J189</f>
        <v>100</v>
      </c>
      <c r="K188" s="27"/>
    </row>
    <row r="189" customFormat="false" ht="30" hidden="false" customHeight="false" outlineLevel="0" collapsed="false">
      <c r="B189" s="33" t="s">
        <v>43</v>
      </c>
      <c r="C189" s="20" t="s">
        <v>24</v>
      </c>
      <c r="D189" s="20" t="s">
        <v>127</v>
      </c>
      <c r="E189" s="29" t="s">
        <v>159</v>
      </c>
      <c r="F189" s="20" t="s">
        <v>44</v>
      </c>
      <c r="G189" s="53"/>
      <c r="H189" s="53"/>
      <c r="I189" s="53"/>
      <c r="J189" s="30" t="n">
        <f aca="false">J190</f>
        <v>100</v>
      </c>
      <c r="K189" s="27"/>
    </row>
    <row r="190" customFormat="false" ht="15" hidden="false" customHeight="false" outlineLevel="0" collapsed="false">
      <c r="B190" s="34" t="s">
        <v>45</v>
      </c>
      <c r="C190" s="20" t="s">
        <v>24</v>
      </c>
      <c r="D190" s="20" t="s">
        <v>127</v>
      </c>
      <c r="E190" s="29" t="s">
        <v>159</v>
      </c>
      <c r="F190" s="20" t="s">
        <v>155</v>
      </c>
      <c r="G190" s="53"/>
      <c r="H190" s="53"/>
      <c r="I190" s="53"/>
      <c r="J190" s="30" t="n">
        <f aca="false">J191</f>
        <v>100</v>
      </c>
      <c r="K190" s="27"/>
    </row>
    <row r="191" customFormat="false" ht="30" hidden="false" customHeight="false" outlineLevel="0" collapsed="false">
      <c r="B191" s="34" t="s">
        <v>79</v>
      </c>
      <c r="C191" s="20" t="s">
        <v>24</v>
      </c>
      <c r="D191" s="20" t="s">
        <v>127</v>
      </c>
      <c r="E191" s="29" t="s">
        <v>159</v>
      </c>
      <c r="F191" s="20" t="s">
        <v>156</v>
      </c>
      <c r="G191" s="53"/>
      <c r="H191" s="53"/>
      <c r="I191" s="53"/>
      <c r="J191" s="30" t="n">
        <v>100</v>
      </c>
      <c r="K191" s="27"/>
    </row>
    <row r="192" customFormat="false" ht="45" hidden="false" customHeight="false" outlineLevel="0" collapsed="false">
      <c r="B192" s="34" t="s">
        <v>160</v>
      </c>
      <c r="C192" s="20" t="s">
        <v>24</v>
      </c>
      <c r="D192" s="20" t="s">
        <v>127</v>
      </c>
      <c r="E192" s="29" t="s">
        <v>161</v>
      </c>
      <c r="F192" s="20"/>
      <c r="G192" s="53"/>
      <c r="H192" s="53"/>
      <c r="I192" s="53"/>
      <c r="J192" s="30" t="n">
        <f aca="false">J193</f>
        <v>50</v>
      </c>
      <c r="K192" s="27"/>
    </row>
    <row r="193" customFormat="false" ht="45" hidden="false" customHeight="false" outlineLevel="0" collapsed="false">
      <c r="B193" s="55" t="s">
        <v>153</v>
      </c>
      <c r="C193" s="20" t="s">
        <v>24</v>
      </c>
      <c r="D193" s="20" t="s">
        <v>127</v>
      </c>
      <c r="E193" s="29" t="s">
        <v>162</v>
      </c>
      <c r="F193" s="20"/>
      <c r="G193" s="53"/>
      <c r="H193" s="53"/>
      <c r="I193" s="53"/>
      <c r="J193" s="30" t="n">
        <f aca="false">J194</f>
        <v>50</v>
      </c>
      <c r="K193" s="27"/>
    </row>
    <row r="194" customFormat="false" ht="30" hidden="false" customHeight="false" outlineLevel="0" collapsed="false">
      <c r="B194" s="33" t="s">
        <v>43</v>
      </c>
      <c r="C194" s="20" t="s">
        <v>24</v>
      </c>
      <c r="D194" s="20" t="s">
        <v>127</v>
      </c>
      <c r="E194" s="29" t="s">
        <v>162</v>
      </c>
      <c r="F194" s="20" t="s">
        <v>44</v>
      </c>
      <c r="G194" s="53"/>
      <c r="H194" s="53"/>
      <c r="I194" s="53"/>
      <c r="J194" s="30" t="n">
        <f aca="false">J195</f>
        <v>50</v>
      </c>
      <c r="K194" s="27"/>
    </row>
    <row r="195" customFormat="false" ht="15" hidden="false" customHeight="false" outlineLevel="0" collapsed="false">
      <c r="B195" s="34" t="s">
        <v>45</v>
      </c>
      <c r="C195" s="20" t="s">
        <v>24</v>
      </c>
      <c r="D195" s="20" t="s">
        <v>127</v>
      </c>
      <c r="E195" s="29" t="s">
        <v>162</v>
      </c>
      <c r="F195" s="20" t="s">
        <v>155</v>
      </c>
      <c r="G195" s="53"/>
      <c r="H195" s="53"/>
      <c r="I195" s="53"/>
      <c r="J195" s="30" t="n">
        <f aca="false">J196</f>
        <v>50</v>
      </c>
      <c r="K195" s="27"/>
    </row>
    <row r="196" customFormat="false" ht="30" hidden="false" customHeight="false" outlineLevel="0" collapsed="false">
      <c r="B196" s="34" t="s">
        <v>79</v>
      </c>
      <c r="C196" s="20" t="s">
        <v>24</v>
      </c>
      <c r="D196" s="20" t="s">
        <v>127</v>
      </c>
      <c r="E196" s="29" t="s">
        <v>162</v>
      </c>
      <c r="F196" s="20" t="s">
        <v>156</v>
      </c>
      <c r="G196" s="53"/>
      <c r="H196" s="53"/>
      <c r="I196" s="53"/>
      <c r="J196" s="30" t="n">
        <v>50</v>
      </c>
      <c r="K196" s="27"/>
    </row>
    <row r="197" customFormat="false" ht="30" hidden="false" customHeight="false" outlineLevel="0" collapsed="false">
      <c r="B197" s="34" t="s">
        <v>163</v>
      </c>
      <c r="C197" s="20" t="s">
        <v>24</v>
      </c>
      <c r="D197" s="20" t="s">
        <v>127</v>
      </c>
      <c r="E197" s="29" t="s">
        <v>164</v>
      </c>
      <c r="F197" s="20"/>
      <c r="G197" s="53"/>
      <c r="H197" s="53"/>
      <c r="I197" s="53"/>
      <c r="J197" s="30" t="n">
        <f aca="false">J198</f>
        <v>70</v>
      </c>
      <c r="K197" s="27"/>
    </row>
    <row r="198" customFormat="false" ht="30" hidden="false" customHeight="false" outlineLevel="0" collapsed="false">
      <c r="B198" s="34" t="s">
        <v>165</v>
      </c>
      <c r="C198" s="20" t="s">
        <v>24</v>
      </c>
      <c r="D198" s="20" t="s">
        <v>127</v>
      </c>
      <c r="E198" s="29" t="s">
        <v>166</v>
      </c>
      <c r="F198" s="20"/>
      <c r="G198" s="53"/>
      <c r="H198" s="53"/>
      <c r="I198" s="53"/>
      <c r="J198" s="30" t="n">
        <f aca="false">J199</f>
        <v>70</v>
      </c>
      <c r="K198" s="27"/>
    </row>
    <row r="199" customFormat="false" ht="30" hidden="false" customHeight="false" outlineLevel="0" collapsed="false">
      <c r="B199" s="41" t="s">
        <v>167</v>
      </c>
      <c r="C199" s="20" t="s">
        <v>24</v>
      </c>
      <c r="D199" s="20" t="s">
        <v>168</v>
      </c>
      <c r="E199" s="29" t="s">
        <v>169</v>
      </c>
      <c r="F199" s="20"/>
      <c r="G199" s="53"/>
      <c r="H199" s="53"/>
      <c r="I199" s="53"/>
      <c r="J199" s="30" t="n">
        <f aca="false">J200</f>
        <v>70</v>
      </c>
      <c r="K199" s="27"/>
    </row>
    <row r="200" customFormat="false" ht="30" hidden="false" customHeight="false" outlineLevel="0" collapsed="false">
      <c r="B200" s="33" t="s">
        <v>43</v>
      </c>
      <c r="C200" s="20" t="s">
        <v>24</v>
      </c>
      <c r="D200" s="20" t="s">
        <v>127</v>
      </c>
      <c r="E200" s="29" t="s">
        <v>169</v>
      </c>
      <c r="F200" s="20" t="s">
        <v>44</v>
      </c>
      <c r="G200" s="53"/>
      <c r="H200" s="53"/>
      <c r="I200" s="53"/>
      <c r="J200" s="30" t="n">
        <f aca="false">J201</f>
        <v>70</v>
      </c>
      <c r="K200" s="27"/>
    </row>
    <row r="201" customFormat="false" ht="15" hidden="false" customHeight="false" outlineLevel="0" collapsed="false">
      <c r="B201" s="34" t="s">
        <v>45</v>
      </c>
      <c r="C201" s="20" t="s">
        <v>24</v>
      </c>
      <c r="D201" s="20" t="s">
        <v>127</v>
      </c>
      <c r="E201" s="29" t="s">
        <v>169</v>
      </c>
      <c r="F201" s="20" t="s">
        <v>155</v>
      </c>
      <c r="G201" s="53"/>
      <c r="H201" s="53"/>
      <c r="I201" s="53"/>
      <c r="J201" s="30" t="n">
        <f aca="false">J202</f>
        <v>70</v>
      </c>
      <c r="K201" s="27"/>
    </row>
    <row r="202" customFormat="false" ht="30" hidden="false" customHeight="false" outlineLevel="0" collapsed="false">
      <c r="B202" s="34" t="s">
        <v>79</v>
      </c>
      <c r="C202" s="20" t="s">
        <v>24</v>
      </c>
      <c r="D202" s="20" t="s">
        <v>127</v>
      </c>
      <c r="E202" s="29" t="s">
        <v>169</v>
      </c>
      <c r="F202" s="20" t="s">
        <v>48</v>
      </c>
      <c r="G202" s="53"/>
      <c r="H202" s="53"/>
      <c r="I202" s="53"/>
      <c r="J202" s="30" t="n">
        <v>70</v>
      </c>
      <c r="K202" s="27"/>
    </row>
    <row r="203" customFormat="false" ht="45" hidden="false" customHeight="false" outlineLevel="0" collapsed="false">
      <c r="B203" s="34" t="s">
        <v>170</v>
      </c>
      <c r="C203" s="20" t="s">
        <v>24</v>
      </c>
      <c r="D203" s="20" t="s">
        <v>127</v>
      </c>
      <c r="E203" s="29" t="s">
        <v>171</v>
      </c>
      <c r="F203" s="20"/>
      <c r="G203" s="53"/>
      <c r="H203" s="53"/>
      <c r="I203" s="53"/>
      <c r="J203" s="30" t="n">
        <f aca="false">J204+J209</f>
        <v>400</v>
      </c>
      <c r="K203" s="27"/>
    </row>
    <row r="204" customFormat="false" ht="30" hidden="false" customHeight="false" outlineLevel="0" collapsed="false">
      <c r="B204" s="34" t="s">
        <v>172</v>
      </c>
      <c r="C204" s="20" t="s">
        <v>24</v>
      </c>
      <c r="D204" s="20" t="s">
        <v>127</v>
      </c>
      <c r="E204" s="29" t="s">
        <v>173</v>
      </c>
      <c r="F204" s="20"/>
      <c r="G204" s="53"/>
      <c r="H204" s="53"/>
      <c r="I204" s="53"/>
      <c r="J204" s="30" t="n">
        <f aca="false">J205</f>
        <v>150</v>
      </c>
      <c r="K204" s="27"/>
    </row>
    <row r="205" customFormat="false" ht="30" hidden="false" customHeight="false" outlineLevel="0" collapsed="false">
      <c r="B205" s="41" t="s">
        <v>167</v>
      </c>
      <c r="C205" s="20" t="s">
        <v>24</v>
      </c>
      <c r="D205" s="20" t="s">
        <v>127</v>
      </c>
      <c r="E205" s="29" t="s">
        <v>174</v>
      </c>
      <c r="F205" s="20"/>
      <c r="G205" s="53"/>
      <c r="H205" s="53"/>
      <c r="I205" s="53"/>
      <c r="J205" s="30" t="n">
        <f aca="false">J206</f>
        <v>150</v>
      </c>
      <c r="K205" s="27"/>
    </row>
    <row r="206" customFormat="false" ht="30" hidden="false" customHeight="false" outlineLevel="0" collapsed="false">
      <c r="B206" s="33" t="s">
        <v>43</v>
      </c>
      <c r="C206" s="20" t="s">
        <v>24</v>
      </c>
      <c r="D206" s="20" t="s">
        <v>127</v>
      </c>
      <c r="E206" s="29" t="s">
        <v>174</v>
      </c>
      <c r="F206" s="20" t="s">
        <v>44</v>
      </c>
      <c r="G206" s="53"/>
      <c r="H206" s="53"/>
      <c r="I206" s="53"/>
      <c r="J206" s="30" t="n">
        <f aca="false">J207</f>
        <v>150</v>
      </c>
      <c r="K206" s="27"/>
    </row>
    <row r="207" customFormat="false" ht="15" hidden="false" customHeight="false" outlineLevel="0" collapsed="false">
      <c r="B207" s="34" t="s">
        <v>45</v>
      </c>
      <c r="C207" s="20" t="s">
        <v>24</v>
      </c>
      <c r="D207" s="20" t="s">
        <v>127</v>
      </c>
      <c r="E207" s="29" t="s">
        <v>174</v>
      </c>
      <c r="F207" s="20" t="s">
        <v>155</v>
      </c>
      <c r="G207" s="53"/>
      <c r="H207" s="53"/>
      <c r="I207" s="53"/>
      <c r="J207" s="30" t="n">
        <f aca="false">J208</f>
        <v>150</v>
      </c>
      <c r="K207" s="27"/>
    </row>
    <row r="208" customFormat="false" ht="30" hidden="false" customHeight="false" outlineLevel="0" collapsed="false">
      <c r="B208" s="34" t="s">
        <v>79</v>
      </c>
      <c r="C208" s="20" t="s">
        <v>24</v>
      </c>
      <c r="D208" s="20" t="s">
        <v>127</v>
      </c>
      <c r="E208" s="29" t="s">
        <v>174</v>
      </c>
      <c r="F208" s="20" t="s">
        <v>48</v>
      </c>
      <c r="G208" s="53"/>
      <c r="H208" s="53"/>
      <c r="I208" s="53"/>
      <c r="J208" s="30" t="n">
        <v>150</v>
      </c>
      <c r="K208" s="27"/>
    </row>
    <row r="209" customFormat="false" ht="30" hidden="false" customHeight="false" outlineLevel="0" collapsed="false">
      <c r="B209" s="34" t="s">
        <v>175</v>
      </c>
      <c r="C209" s="20" t="s">
        <v>24</v>
      </c>
      <c r="D209" s="20" t="s">
        <v>127</v>
      </c>
      <c r="E209" s="29" t="s">
        <v>176</v>
      </c>
      <c r="F209" s="20"/>
      <c r="G209" s="53"/>
      <c r="H209" s="53"/>
      <c r="I209" s="53"/>
      <c r="J209" s="30" t="n">
        <f aca="false">J210</f>
        <v>250</v>
      </c>
      <c r="K209" s="27"/>
    </row>
    <row r="210" customFormat="false" ht="30" hidden="false" customHeight="false" outlineLevel="0" collapsed="false">
      <c r="B210" s="41" t="s">
        <v>167</v>
      </c>
      <c r="C210" s="20" t="s">
        <v>24</v>
      </c>
      <c r="D210" s="20" t="s">
        <v>127</v>
      </c>
      <c r="E210" s="29" t="s">
        <v>177</v>
      </c>
      <c r="F210" s="20"/>
      <c r="G210" s="53"/>
      <c r="H210" s="53"/>
      <c r="I210" s="53"/>
      <c r="J210" s="30" t="n">
        <f aca="false">J211</f>
        <v>250</v>
      </c>
      <c r="K210" s="27"/>
    </row>
    <row r="211" customFormat="false" ht="30" hidden="false" customHeight="false" outlineLevel="0" collapsed="false">
      <c r="B211" s="33" t="s">
        <v>43</v>
      </c>
      <c r="C211" s="20" t="s">
        <v>24</v>
      </c>
      <c r="D211" s="20" t="s">
        <v>127</v>
      </c>
      <c r="E211" s="29" t="s">
        <v>177</v>
      </c>
      <c r="F211" s="20" t="s">
        <v>44</v>
      </c>
      <c r="G211" s="53"/>
      <c r="H211" s="53"/>
      <c r="I211" s="53"/>
      <c r="J211" s="30" t="n">
        <f aca="false">J212</f>
        <v>250</v>
      </c>
      <c r="K211" s="27"/>
    </row>
    <row r="212" customFormat="false" ht="15" hidden="false" customHeight="false" outlineLevel="0" collapsed="false">
      <c r="B212" s="34" t="s">
        <v>45</v>
      </c>
      <c r="C212" s="20" t="s">
        <v>24</v>
      </c>
      <c r="D212" s="20" t="s">
        <v>127</v>
      </c>
      <c r="E212" s="29" t="s">
        <v>177</v>
      </c>
      <c r="F212" s="20" t="s">
        <v>155</v>
      </c>
      <c r="G212" s="53"/>
      <c r="H212" s="53"/>
      <c r="I212" s="53"/>
      <c r="J212" s="30" t="n">
        <f aca="false">J213</f>
        <v>250</v>
      </c>
      <c r="K212" s="27"/>
    </row>
    <row r="213" customFormat="false" ht="30" hidden="false" customHeight="false" outlineLevel="0" collapsed="false">
      <c r="B213" s="34" t="s">
        <v>79</v>
      </c>
      <c r="C213" s="20" t="s">
        <v>24</v>
      </c>
      <c r="D213" s="20" t="s">
        <v>127</v>
      </c>
      <c r="E213" s="29" t="s">
        <v>177</v>
      </c>
      <c r="F213" s="20" t="s">
        <v>48</v>
      </c>
      <c r="G213" s="53"/>
      <c r="H213" s="53"/>
      <c r="I213" s="53"/>
      <c r="J213" s="30" t="n">
        <v>250</v>
      </c>
      <c r="K213" s="27"/>
    </row>
    <row r="214" customFormat="false" ht="30" hidden="false" customHeight="false" outlineLevel="0" collapsed="false">
      <c r="B214" s="34" t="s">
        <v>178</v>
      </c>
      <c r="C214" s="20" t="s">
        <v>24</v>
      </c>
      <c r="D214" s="20" t="s">
        <v>127</v>
      </c>
      <c r="E214" s="29" t="s">
        <v>119</v>
      </c>
      <c r="F214" s="20"/>
      <c r="G214" s="53"/>
      <c r="H214" s="53"/>
      <c r="I214" s="53"/>
      <c r="J214" s="30" t="n">
        <f aca="false">J215</f>
        <v>533.1</v>
      </c>
      <c r="K214" s="27"/>
    </row>
    <row r="215" customFormat="false" ht="15" hidden="false" customHeight="false" outlineLevel="0" collapsed="false">
      <c r="B215" s="34" t="s">
        <v>179</v>
      </c>
      <c r="C215" s="20" t="s">
        <v>24</v>
      </c>
      <c r="D215" s="20" t="s">
        <v>127</v>
      </c>
      <c r="E215" s="29" t="s">
        <v>180</v>
      </c>
      <c r="F215" s="20"/>
      <c r="G215" s="53"/>
      <c r="H215" s="53"/>
      <c r="I215" s="53"/>
      <c r="J215" s="30" t="n">
        <f aca="false">J216</f>
        <v>533.1</v>
      </c>
      <c r="K215" s="27"/>
    </row>
    <row r="216" customFormat="false" ht="30" hidden="false" customHeight="false" outlineLevel="0" collapsed="false">
      <c r="B216" s="34" t="s">
        <v>181</v>
      </c>
      <c r="C216" s="20" t="s">
        <v>24</v>
      </c>
      <c r="D216" s="20" t="s">
        <v>127</v>
      </c>
      <c r="E216" s="29" t="s">
        <v>182</v>
      </c>
      <c r="F216" s="20" t="s">
        <v>183</v>
      </c>
      <c r="G216" s="53"/>
      <c r="H216" s="53"/>
      <c r="I216" s="53"/>
      <c r="J216" s="30" t="n">
        <f aca="false">J217</f>
        <v>533.1</v>
      </c>
      <c r="K216" s="27"/>
    </row>
    <row r="217" customFormat="false" ht="45" hidden="false" customHeight="false" outlineLevel="0" collapsed="false">
      <c r="B217" s="54" t="s">
        <v>130</v>
      </c>
      <c r="C217" s="20" t="s">
        <v>24</v>
      </c>
      <c r="D217" s="20" t="s">
        <v>127</v>
      </c>
      <c r="E217" s="29" t="s">
        <v>184</v>
      </c>
      <c r="F217" s="20"/>
      <c r="G217" s="53"/>
      <c r="H217" s="53"/>
      <c r="I217" s="53"/>
      <c r="J217" s="30" t="n">
        <f aca="false">J218+J222</f>
        <v>533.1</v>
      </c>
      <c r="K217" s="27"/>
    </row>
    <row r="218" customFormat="false" ht="60" hidden="false" customHeight="false" outlineLevel="0" collapsed="false">
      <c r="B218" s="51" t="s">
        <v>31</v>
      </c>
      <c r="C218" s="20" t="s">
        <v>24</v>
      </c>
      <c r="D218" s="20" t="s">
        <v>127</v>
      </c>
      <c r="E218" s="29" t="s">
        <v>184</v>
      </c>
      <c r="F218" s="20" t="s">
        <v>32</v>
      </c>
      <c r="G218" s="53"/>
      <c r="H218" s="53"/>
      <c r="I218" s="53"/>
      <c r="J218" s="30" t="n">
        <f aca="false">J219</f>
        <v>508.5</v>
      </c>
      <c r="K218" s="27"/>
    </row>
    <row r="219" customFormat="false" ht="15" hidden="false" customHeight="false" outlineLevel="0" collapsed="false">
      <c r="B219" s="51" t="s">
        <v>132</v>
      </c>
      <c r="C219" s="20" t="s">
        <v>24</v>
      </c>
      <c r="D219" s="20" t="s">
        <v>127</v>
      </c>
      <c r="E219" s="29" t="s">
        <v>184</v>
      </c>
      <c r="F219" s="20" t="s">
        <v>133</v>
      </c>
      <c r="G219" s="53"/>
      <c r="H219" s="53"/>
      <c r="I219" s="53"/>
      <c r="J219" s="53" t="n">
        <f aca="false">J220+J221</f>
        <v>508.5</v>
      </c>
      <c r="K219" s="27"/>
    </row>
    <row r="220" customFormat="false" ht="15" hidden="false" customHeight="false" outlineLevel="0" collapsed="false">
      <c r="B220" s="51" t="s">
        <v>134</v>
      </c>
      <c r="C220" s="20" t="s">
        <v>24</v>
      </c>
      <c r="D220" s="20" t="s">
        <v>127</v>
      </c>
      <c r="E220" s="29" t="s">
        <v>184</v>
      </c>
      <c r="F220" s="20" t="s">
        <v>135</v>
      </c>
      <c r="G220" s="53"/>
      <c r="H220" s="53"/>
      <c r="I220" s="53"/>
      <c r="J220" s="30" t="n">
        <v>390.6</v>
      </c>
      <c r="K220" s="27"/>
    </row>
    <row r="221" customFormat="false" ht="30" hidden="false" customHeight="false" outlineLevel="0" collapsed="false">
      <c r="B221" s="51" t="s">
        <v>41</v>
      </c>
      <c r="C221" s="20" t="s">
        <v>24</v>
      </c>
      <c r="D221" s="20" t="s">
        <v>127</v>
      </c>
      <c r="E221" s="29" t="s">
        <v>184</v>
      </c>
      <c r="F221" s="20" t="s">
        <v>138</v>
      </c>
      <c r="G221" s="53"/>
      <c r="H221" s="53"/>
      <c r="I221" s="53"/>
      <c r="J221" s="30" t="n">
        <v>117.9</v>
      </c>
      <c r="K221" s="27"/>
    </row>
    <row r="222" customFormat="false" ht="30" hidden="false" customHeight="false" outlineLevel="0" collapsed="false">
      <c r="B222" s="33" t="s">
        <v>43</v>
      </c>
      <c r="C222" s="20" t="s">
        <v>24</v>
      </c>
      <c r="D222" s="20" t="s">
        <v>127</v>
      </c>
      <c r="E222" s="29" t="s">
        <v>184</v>
      </c>
      <c r="F222" s="20" t="s">
        <v>44</v>
      </c>
      <c r="G222" s="53"/>
      <c r="H222" s="53"/>
      <c r="I222" s="53"/>
      <c r="J222" s="30" t="n">
        <f aca="false">J223</f>
        <v>24.6</v>
      </c>
      <c r="K222" s="27"/>
    </row>
    <row r="223" customFormat="false" ht="15" hidden="false" customHeight="false" outlineLevel="0" collapsed="false">
      <c r="B223" s="34" t="s">
        <v>45</v>
      </c>
      <c r="C223" s="20" t="s">
        <v>24</v>
      </c>
      <c r="D223" s="20" t="s">
        <v>127</v>
      </c>
      <c r="E223" s="29" t="s">
        <v>184</v>
      </c>
      <c r="F223" s="20" t="s">
        <v>46</v>
      </c>
      <c r="G223" s="53"/>
      <c r="H223" s="53"/>
      <c r="I223" s="53"/>
      <c r="J223" s="30" t="n">
        <f aca="false">J224</f>
        <v>24.6</v>
      </c>
      <c r="K223" s="27"/>
    </row>
    <row r="224" customFormat="false" ht="30" hidden="false" customHeight="false" outlineLevel="0" collapsed="false">
      <c r="B224" s="34" t="s">
        <v>79</v>
      </c>
      <c r="C224" s="20" t="s">
        <v>24</v>
      </c>
      <c r="D224" s="20" t="s">
        <v>127</v>
      </c>
      <c r="E224" s="29" t="s">
        <v>184</v>
      </c>
      <c r="F224" s="20" t="s">
        <v>48</v>
      </c>
      <c r="G224" s="53"/>
      <c r="H224" s="53"/>
      <c r="I224" s="53"/>
      <c r="J224" s="30" t="n">
        <f aca="false">6.3+18.3</f>
        <v>24.6</v>
      </c>
      <c r="K224" s="27"/>
    </row>
    <row r="225" customFormat="false" ht="15" hidden="false" customHeight="false" outlineLevel="0" collapsed="false">
      <c r="B225" s="43" t="s">
        <v>27</v>
      </c>
      <c r="C225" s="20" t="s">
        <v>24</v>
      </c>
      <c r="D225" s="20" t="s">
        <v>127</v>
      </c>
      <c r="E225" s="29" t="s">
        <v>28</v>
      </c>
      <c r="F225" s="46"/>
      <c r="G225" s="56"/>
      <c r="H225" s="56"/>
      <c r="I225" s="56"/>
      <c r="J225" s="56" t="n">
        <f aca="false">J226+J230</f>
        <v>930.9</v>
      </c>
      <c r="K225" s="27"/>
    </row>
    <row r="226" customFormat="false" ht="45" hidden="false" customHeight="false" outlineLevel="0" collapsed="false">
      <c r="B226" s="54" t="s">
        <v>130</v>
      </c>
      <c r="C226" s="20" t="s">
        <v>24</v>
      </c>
      <c r="D226" s="20" t="s">
        <v>127</v>
      </c>
      <c r="E226" s="29" t="s">
        <v>185</v>
      </c>
      <c r="F226" s="46"/>
      <c r="G226" s="56"/>
      <c r="H226" s="56"/>
      <c r="I226" s="56"/>
      <c r="J226" s="56" t="n">
        <f aca="false">J227</f>
        <v>876.7</v>
      </c>
      <c r="K226" s="27"/>
    </row>
    <row r="227" customFormat="false" ht="30" hidden="false" customHeight="false" outlineLevel="0" collapsed="false">
      <c r="B227" s="33" t="s">
        <v>43</v>
      </c>
      <c r="C227" s="20" t="s">
        <v>24</v>
      </c>
      <c r="D227" s="20" t="s">
        <v>127</v>
      </c>
      <c r="E227" s="29" t="s">
        <v>185</v>
      </c>
      <c r="F227" s="20" t="s">
        <v>44</v>
      </c>
      <c r="G227" s="56"/>
      <c r="H227" s="56"/>
      <c r="I227" s="56"/>
      <c r="J227" s="56" t="n">
        <f aca="false">J228</f>
        <v>876.7</v>
      </c>
      <c r="K227" s="27"/>
    </row>
    <row r="228" customFormat="false" ht="15" hidden="false" customHeight="false" outlineLevel="0" collapsed="false">
      <c r="B228" s="34" t="s">
        <v>45</v>
      </c>
      <c r="C228" s="20" t="s">
        <v>24</v>
      </c>
      <c r="D228" s="20" t="s">
        <v>127</v>
      </c>
      <c r="E228" s="29" t="s">
        <v>185</v>
      </c>
      <c r="F228" s="20" t="s">
        <v>46</v>
      </c>
      <c r="G228" s="56"/>
      <c r="H228" s="56"/>
      <c r="I228" s="56"/>
      <c r="J228" s="56" t="n">
        <f aca="false">J229</f>
        <v>876.7</v>
      </c>
      <c r="K228" s="27"/>
    </row>
    <row r="229" customFormat="false" ht="30" hidden="false" customHeight="false" outlineLevel="0" collapsed="false">
      <c r="B229" s="34" t="s">
        <v>79</v>
      </c>
      <c r="C229" s="20" t="s">
        <v>24</v>
      </c>
      <c r="D229" s="20" t="s">
        <v>127</v>
      </c>
      <c r="E229" s="29" t="s">
        <v>185</v>
      </c>
      <c r="F229" s="20" t="s">
        <v>48</v>
      </c>
      <c r="G229" s="56"/>
      <c r="H229" s="56"/>
      <c r="I229" s="56"/>
      <c r="J229" s="56" t="n">
        <f aca="false">1900-1050+26.7</f>
        <v>876.7</v>
      </c>
      <c r="K229" s="27"/>
    </row>
    <row r="230" customFormat="false" ht="45" hidden="false" customHeight="false" outlineLevel="0" collapsed="false">
      <c r="B230" s="57" t="s">
        <v>186</v>
      </c>
      <c r="C230" s="20" t="s">
        <v>24</v>
      </c>
      <c r="D230" s="20" t="s">
        <v>127</v>
      </c>
      <c r="E230" s="29" t="s">
        <v>187</v>
      </c>
      <c r="F230" s="46"/>
      <c r="G230" s="56"/>
      <c r="H230" s="56"/>
      <c r="I230" s="56"/>
      <c r="J230" s="56" t="n">
        <f aca="false">J231</f>
        <v>54.2</v>
      </c>
      <c r="K230" s="27"/>
    </row>
    <row r="231" customFormat="false" ht="30" hidden="false" customHeight="false" outlineLevel="0" collapsed="false">
      <c r="B231" s="33" t="s">
        <v>43</v>
      </c>
      <c r="C231" s="20" t="s">
        <v>24</v>
      </c>
      <c r="D231" s="20" t="s">
        <v>127</v>
      </c>
      <c r="E231" s="29" t="s">
        <v>187</v>
      </c>
      <c r="F231" s="20" t="s">
        <v>44</v>
      </c>
      <c r="G231" s="56"/>
      <c r="H231" s="56"/>
      <c r="I231" s="56"/>
      <c r="J231" s="56" t="n">
        <f aca="false">J232</f>
        <v>54.2</v>
      </c>
      <c r="K231" s="27"/>
    </row>
    <row r="232" customFormat="false" ht="15" hidden="false" customHeight="false" outlineLevel="0" collapsed="false">
      <c r="B232" s="34" t="s">
        <v>45</v>
      </c>
      <c r="C232" s="20" t="s">
        <v>24</v>
      </c>
      <c r="D232" s="20" t="s">
        <v>127</v>
      </c>
      <c r="E232" s="29" t="s">
        <v>187</v>
      </c>
      <c r="F232" s="20" t="s">
        <v>46</v>
      </c>
      <c r="G232" s="56"/>
      <c r="H232" s="56"/>
      <c r="I232" s="56"/>
      <c r="J232" s="56" t="n">
        <f aca="false">J233</f>
        <v>54.2</v>
      </c>
      <c r="K232" s="27"/>
    </row>
    <row r="233" customFormat="false" ht="30" hidden="false" customHeight="false" outlineLevel="0" collapsed="false">
      <c r="B233" s="34" t="s">
        <v>79</v>
      </c>
      <c r="C233" s="20" t="s">
        <v>24</v>
      </c>
      <c r="D233" s="20" t="s">
        <v>127</v>
      </c>
      <c r="E233" s="29" t="s">
        <v>187</v>
      </c>
      <c r="F233" s="20" t="s">
        <v>48</v>
      </c>
      <c r="G233" s="56"/>
      <c r="H233" s="56"/>
      <c r="I233" s="56"/>
      <c r="J233" s="56" t="n">
        <f aca="false">54.2</f>
        <v>54.2</v>
      </c>
      <c r="K233" s="27"/>
    </row>
    <row r="234" customFormat="false" ht="15" hidden="false" customHeight="false" outlineLevel="0" collapsed="false">
      <c r="B234" s="39" t="s">
        <v>188</v>
      </c>
      <c r="C234" s="58" t="s">
        <v>26</v>
      </c>
      <c r="D234" s="58"/>
      <c r="E234" s="58"/>
      <c r="F234" s="58"/>
      <c r="G234" s="26" t="str">
        <f aca="false">G235</f>
        <v>1224</v>
      </c>
      <c r="H234" s="26" t="str">
        <f aca="false">H235</f>
        <v>1224</v>
      </c>
      <c r="I234" s="26" t="str">
        <f aca="false">I235</f>
        <v>1103,5</v>
      </c>
      <c r="J234" s="26" t="n">
        <f aca="false">J235</f>
        <v>1435.2</v>
      </c>
      <c r="K234" s="27" t="e">
        <f aca="false">J234-I234</f>
        <v>#VALUE!</v>
      </c>
    </row>
    <row r="235" customFormat="false" ht="15" hidden="false" customHeight="false" outlineLevel="0" collapsed="false">
      <c r="B235" s="43" t="s">
        <v>189</v>
      </c>
      <c r="C235" s="59" t="s">
        <v>26</v>
      </c>
      <c r="D235" s="59" t="s">
        <v>50</v>
      </c>
      <c r="E235" s="59"/>
      <c r="F235" s="58"/>
      <c r="G235" s="26" t="str">
        <f aca="false">G236</f>
        <v>1224</v>
      </c>
      <c r="H235" s="26" t="str">
        <f aca="false">H236</f>
        <v>1224</v>
      </c>
      <c r="I235" s="26" t="str">
        <f aca="false">I236</f>
        <v>1103,5</v>
      </c>
      <c r="J235" s="26" t="n">
        <f aca="false">J236</f>
        <v>1435.2</v>
      </c>
      <c r="K235" s="27" t="e">
        <f aca="false">J235-I235</f>
        <v>#VALUE!</v>
      </c>
    </row>
    <row r="236" customFormat="false" ht="15" hidden="false" customHeight="false" outlineLevel="0" collapsed="false">
      <c r="B236" s="43" t="s">
        <v>27</v>
      </c>
      <c r="C236" s="60" t="s">
        <v>26</v>
      </c>
      <c r="D236" s="60" t="s">
        <v>50</v>
      </c>
      <c r="E236" s="61" t="n">
        <v>88</v>
      </c>
      <c r="F236" s="62"/>
      <c r="G236" s="30" t="str">
        <f aca="false">G237</f>
        <v>1224</v>
      </c>
      <c r="H236" s="30" t="str">
        <f aca="false">H237</f>
        <v>1224</v>
      </c>
      <c r="I236" s="30" t="str">
        <f aca="false">I237</f>
        <v>1103,5</v>
      </c>
      <c r="J236" s="30" t="n">
        <f aca="false">J237</f>
        <v>1435.2</v>
      </c>
      <c r="K236" s="27" t="e">
        <f aca="false">J236-I236</f>
        <v>#VALUE!</v>
      </c>
    </row>
    <row r="237" customFormat="false" ht="30" hidden="false" customHeight="false" outlineLevel="0" collapsed="false">
      <c r="B237" s="43" t="s">
        <v>190</v>
      </c>
      <c r="C237" s="60" t="s">
        <v>26</v>
      </c>
      <c r="D237" s="60" t="s">
        <v>50</v>
      </c>
      <c r="E237" s="61" t="s">
        <v>191</v>
      </c>
      <c r="F237" s="62"/>
      <c r="G237" s="30" t="str">
        <f aca="false">G238</f>
        <v>1224</v>
      </c>
      <c r="H237" s="30" t="str">
        <f aca="false">H238</f>
        <v>1224</v>
      </c>
      <c r="I237" s="30" t="str">
        <f aca="false">I238</f>
        <v>1103,5</v>
      </c>
      <c r="J237" s="30" t="n">
        <f aca="false">J238</f>
        <v>1435.2</v>
      </c>
      <c r="K237" s="27" t="e">
        <f aca="false">J237-I237</f>
        <v>#VALUE!</v>
      </c>
    </row>
    <row r="238" customFormat="false" ht="15" hidden="false" customHeight="false" outlineLevel="0" collapsed="false">
      <c r="B238" s="43" t="s">
        <v>91</v>
      </c>
      <c r="C238" s="60" t="s">
        <v>26</v>
      </c>
      <c r="D238" s="60" t="s">
        <v>50</v>
      </c>
      <c r="E238" s="61" t="s">
        <v>191</v>
      </c>
      <c r="F238" s="61" t="n">
        <v>500</v>
      </c>
      <c r="G238" s="63" t="s">
        <v>192</v>
      </c>
      <c r="H238" s="63" t="s">
        <v>192</v>
      </c>
      <c r="I238" s="63" t="s">
        <v>193</v>
      </c>
      <c r="J238" s="64" t="n">
        <f aca="false">J239</f>
        <v>1435.2</v>
      </c>
      <c r="K238" s="27" t="e">
        <f aca="false">J238-I238</f>
        <v>#VALUE!</v>
      </c>
    </row>
    <row r="239" customFormat="false" ht="15" hidden="false" customHeight="false" outlineLevel="0" collapsed="false">
      <c r="B239" s="43" t="s">
        <v>93</v>
      </c>
      <c r="C239" s="60" t="s">
        <v>26</v>
      </c>
      <c r="D239" s="60" t="s">
        <v>50</v>
      </c>
      <c r="E239" s="61" t="s">
        <v>191</v>
      </c>
      <c r="F239" s="61" t="n">
        <v>530</v>
      </c>
      <c r="G239" s="63"/>
      <c r="H239" s="63"/>
      <c r="I239" s="63"/>
      <c r="J239" s="64" t="n">
        <v>1435.2</v>
      </c>
      <c r="K239" s="27"/>
    </row>
    <row r="240" customFormat="false" ht="28.5" hidden="false" customHeight="false" outlineLevel="0" collapsed="false">
      <c r="B240" s="24" t="s">
        <v>194</v>
      </c>
      <c r="C240" s="25" t="s">
        <v>50</v>
      </c>
      <c r="D240" s="25"/>
      <c r="E240" s="25"/>
      <c r="F240" s="25"/>
      <c r="G240" s="26" t="e">
        <f aca="false">G258+G241</f>
        <v>#REF!</v>
      </c>
      <c r="H240" s="26" t="e">
        <f aca="false">H258+H241</f>
        <v>#REF!</v>
      </c>
      <c r="I240" s="26" t="e">
        <f aca="false">I258+I241</f>
        <v>#REF!</v>
      </c>
      <c r="J240" s="26" t="n">
        <f aca="false">J241+J258</f>
        <v>470.3</v>
      </c>
      <c r="K240" s="27" t="e">
        <f aca="false">J240-I240</f>
        <v>#REF!</v>
      </c>
    </row>
    <row r="241" customFormat="false" ht="15" hidden="false" customHeight="false" outlineLevel="0" collapsed="false">
      <c r="B241" s="24" t="s">
        <v>195</v>
      </c>
      <c r="C241" s="25" t="s">
        <v>196</v>
      </c>
      <c r="D241" s="25" t="s">
        <v>26</v>
      </c>
      <c r="E241" s="20"/>
      <c r="F241" s="20"/>
      <c r="G241" s="26" t="e">
        <f aca="false">G244+#REF!+#REF!+#REF!</f>
        <v>#REF!</v>
      </c>
      <c r="H241" s="26" t="e">
        <f aca="false">H244+#REF!+#REF!+#REF!</f>
        <v>#REF!</v>
      </c>
      <c r="I241" s="26" t="e">
        <f aca="false">I244+#REF!+#REF!+#REF!</f>
        <v>#REF!</v>
      </c>
      <c r="J241" s="26" t="n">
        <f aca="false">J242</f>
        <v>50</v>
      </c>
      <c r="K241" s="27" t="e">
        <f aca="false">J241-I241</f>
        <v>#REF!</v>
      </c>
    </row>
    <row r="242" customFormat="false" ht="30" hidden="false" customHeight="false" outlineLevel="0" collapsed="false">
      <c r="B242" s="34" t="s">
        <v>197</v>
      </c>
      <c r="C242" s="20" t="s">
        <v>50</v>
      </c>
      <c r="D242" s="20" t="s">
        <v>26</v>
      </c>
      <c r="E242" s="29" t="s">
        <v>65</v>
      </c>
      <c r="F242" s="20"/>
      <c r="G242" s="30" t="n">
        <f aca="false">G244</f>
        <v>10</v>
      </c>
      <c r="H242" s="30" t="n">
        <f aca="false">H244</f>
        <v>10</v>
      </c>
      <c r="I242" s="30" t="n">
        <f aca="false">I244</f>
        <v>10</v>
      </c>
      <c r="J242" s="30" t="n">
        <f aca="false">J243+J248+J253</f>
        <v>50</v>
      </c>
      <c r="K242" s="50" t="n">
        <f aca="false">J242-I242</f>
        <v>40</v>
      </c>
    </row>
    <row r="243" customFormat="false" ht="30" hidden="false" customHeight="false" outlineLevel="0" collapsed="false">
      <c r="B243" s="34" t="s">
        <v>198</v>
      </c>
      <c r="C243" s="20" t="s">
        <v>50</v>
      </c>
      <c r="D243" s="20" t="s">
        <v>26</v>
      </c>
      <c r="E243" s="29" t="s">
        <v>199</v>
      </c>
      <c r="F243" s="20"/>
      <c r="G243" s="30"/>
      <c r="H243" s="30"/>
      <c r="I243" s="30"/>
      <c r="J243" s="30" t="n">
        <f aca="false">J244</f>
        <v>20</v>
      </c>
      <c r="K243" s="50"/>
    </row>
    <row r="244" customFormat="false" ht="30" hidden="false" customHeight="false" outlineLevel="0" collapsed="false">
      <c r="B244" s="49" t="s">
        <v>200</v>
      </c>
      <c r="C244" s="20" t="s">
        <v>50</v>
      </c>
      <c r="D244" s="20" t="s">
        <v>26</v>
      </c>
      <c r="E244" s="29" t="s">
        <v>201</v>
      </c>
      <c r="F244" s="20"/>
      <c r="G244" s="30" t="n">
        <f aca="false">G246</f>
        <v>10</v>
      </c>
      <c r="H244" s="30" t="n">
        <f aca="false">H246</f>
        <v>10</v>
      </c>
      <c r="I244" s="30" t="n">
        <f aca="false">I246</f>
        <v>10</v>
      </c>
      <c r="J244" s="30" t="n">
        <f aca="false">J245</f>
        <v>20</v>
      </c>
      <c r="K244" s="50" t="n">
        <f aca="false">J244-I244</f>
        <v>10</v>
      </c>
    </row>
    <row r="245" customFormat="false" ht="30" hidden="false" customHeight="false" outlineLevel="0" collapsed="false">
      <c r="B245" s="33" t="s">
        <v>43</v>
      </c>
      <c r="C245" s="20" t="s">
        <v>50</v>
      </c>
      <c r="D245" s="20" t="s">
        <v>26</v>
      </c>
      <c r="E245" s="29" t="s">
        <v>202</v>
      </c>
      <c r="F245" s="20" t="s">
        <v>44</v>
      </c>
      <c r="G245" s="30"/>
      <c r="H245" s="30"/>
      <c r="I245" s="30"/>
      <c r="J245" s="30" t="n">
        <f aca="false">J246</f>
        <v>20</v>
      </c>
      <c r="K245" s="27"/>
    </row>
    <row r="246" customFormat="false" ht="15" hidden="false" customHeight="false" outlineLevel="0" collapsed="false">
      <c r="B246" s="34" t="s">
        <v>45</v>
      </c>
      <c r="C246" s="20" t="s">
        <v>50</v>
      </c>
      <c r="D246" s="20" t="s">
        <v>26</v>
      </c>
      <c r="E246" s="29" t="s">
        <v>202</v>
      </c>
      <c r="F246" s="20" t="s">
        <v>46</v>
      </c>
      <c r="G246" s="30" t="n">
        <f aca="false">G247</f>
        <v>10</v>
      </c>
      <c r="H246" s="30" t="n">
        <f aca="false">H247</f>
        <v>10</v>
      </c>
      <c r="I246" s="30" t="n">
        <f aca="false">I247</f>
        <v>10</v>
      </c>
      <c r="J246" s="30" t="n">
        <f aca="false">J247</f>
        <v>20</v>
      </c>
      <c r="K246" s="27" t="n">
        <f aca="false">J246-I246</f>
        <v>10</v>
      </c>
    </row>
    <row r="247" customFormat="false" ht="30" hidden="false" customHeight="false" outlineLevel="0" collapsed="false">
      <c r="B247" s="34" t="s">
        <v>79</v>
      </c>
      <c r="C247" s="20" t="s">
        <v>50</v>
      </c>
      <c r="D247" s="20" t="s">
        <v>26</v>
      </c>
      <c r="E247" s="29" t="s">
        <v>202</v>
      </c>
      <c r="F247" s="20" t="s">
        <v>48</v>
      </c>
      <c r="G247" s="30" t="n">
        <v>10</v>
      </c>
      <c r="H247" s="30" t="n">
        <v>10</v>
      </c>
      <c r="I247" s="30" t="n">
        <v>10</v>
      </c>
      <c r="J247" s="30" t="n">
        <v>20</v>
      </c>
      <c r="K247" s="27" t="n">
        <f aca="false">J247-I247</f>
        <v>10</v>
      </c>
    </row>
    <row r="248" customFormat="false" ht="45" hidden="false" customHeight="false" outlineLevel="0" collapsed="false">
      <c r="B248" s="34" t="s">
        <v>203</v>
      </c>
      <c r="C248" s="20" t="s">
        <v>196</v>
      </c>
      <c r="D248" s="20" t="s">
        <v>26</v>
      </c>
      <c r="E248" s="29" t="s">
        <v>204</v>
      </c>
      <c r="F248" s="20"/>
      <c r="G248" s="30"/>
      <c r="H248" s="30"/>
      <c r="I248" s="30"/>
      <c r="J248" s="30" t="n">
        <f aca="false">J249</f>
        <v>20</v>
      </c>
      <c r="K248" s="27"/>
    </row>
    <row r="249" customFormat="false" ht="45" hidden="false" customHeight="false" outlineLevel="0" collapsed="false">
      <c r="B249" s="34" t="s">
        <v>205</v>
      </c>
      <c r="C249" s="20" t="s">
        <v>196</v>
      </c>
      <c r="D249" s="20" t="s">
        <v>26</v>
      </c>
      <c r="E249" s="29" t="s">
        <v>206</v>
      </c>
      <c r="F249" s="20"/>
      <c r="G249" s="30"/>
      <c r="H249" s="30"/>
      <c r="I249" s="30"/>
      <c r="J249" s="30" t="n">
        <f aca="false">J250</f>
        <v>20</v>
      </c>
      <c r="K249" s="27"/>
    </row>
    <row r="250" customFormat="false" ht="30" hidden="false" customHeight="false" outlineLevel="0" collapsed="false">
      <c r="B250" s="33" t="s">
        <v>43</v>
      </c>
      <c r="C250" s="20" t="s">
        <v>50</v>
      </c>
      <c r="D250" s="20" t="s">
        <v>26</v>
      </c>
      <c r="E250" s="29" t="s">
        <v>207</v>
      </c>
      <c r="F250" s="20" t="s">
        <v>44</v>
      </c>
      <c r="G250" s="30"/>
      <c r="H250" s="30"/>
      <c r="I250" s="30"/>
      <c r="J250" s="30" t="n">
        <f aca="false">J251</f>
        <v>20</v>
      </c>
      <c r="K250" s="27"/>
    </row>
    <row r="251" customFormat="false" ht="15" hidden="false" customHeight="false" outlineLevel="0" collapsed="false">
      <c r="B251" s="34" t="s">
        <v>45</v>
      </c>
      <c r="C251" s="20" t="s">
        <v>50</v>
      </c>
      <c r="D251" s="20" t="s">
        <v>26</v>
      </c>
      <c r="E251" s="29" t="s">
        <v>207</v>
      </c>
      <c r="F251" s="20" t="s">
        <v>46</v>
      </c>
      <c r="G251" s="30"/>
      <c r="H251" s="30"/>
      <c r="I251" s="30"/>
      <c r="J251" s="30" t="n">
        <f aca="false">J252</f>
        <v>20</v>
      </c>
      <c r="K251" s="27"/>
    </row>
    <row r="252" customFormat="false" ht="30" hidden="false" customHeight="false" outlineLevel="0" collapsed="false">
      <c r="B252" s="34" t="s">
        <v>79</v>
      </c>
      <c r="C252" s="20" t="s">
        <v>50</v>
      </c>
      <c r="D252" s="20" t="s">
        <v>26</v>
      </c>
      <c r="E252" s="29" t="s">
        <v>207</v>
      </c>
      <c r="F252" s="20" t="s">
        <v>48</v>
      </c>
      <c r="G252" s="30"/>
      <c r="H252" s="30"/>
      <c r="I252" s="30"/>
      <c r="J252" s="30" t="n">
        <v>20</v>
      </c>
      <c r="K252" s="27"/>
    </row>
    <row r="253" customFormat="false" ht="30" hidden="false" customHeight="false" outlineLevel="0" collapsed="false">
      <c r="B253" s="34" t="s">
        <v>208</v>
      </c>
      <c r="C253" s="20" t="s">
        <v>50</v>
      </c>
      <c r="D253" s="20" t="s">
        <v>26</v>
      </c>
      <c r="E253" s="29" t="s">
        <v>209</v>
      </c>
      <c r="F253" s="20"/>
      <c r="G253" s="30"/>
      <c r="H253" s="30"/>
      <c r="I253" s="30"/>
      <c r="J253" s="30" t="n">
        <f aca="false">J254</f>
        <v>10</v>
      </c>
      <c r="K253" s="27"/>
    </row>
    <row r="254" customFormat="false" ht="30" hidden="false" customHeight="false" outlineLevel="0" collapsed="false">
      <c r="B254" s="34" t="s">
        <v>210</v>
      </c>
      <c r="C254" s="20" t="s">
        <v>50</v>
      </c>
      <c r="D254" s="20" t="s">
        <v>26</v>
      </c>
      <c r="E254" s="29" t="s">
        <v>211</v>
      </c>
      <c r="F254" s="20"/>
      <c r="G254" s="30"/>
      <c r="H254" s="30"/>
      <c r="I254" s="30"/>
      <c r="J254" s="30" t="n">
        <f aca="false">J255</f>
        <v>10</v>
      </c>
      <c r="K254" s="27"/>
    </row>
    <row r="255" customFormat="false" ht="30" hidden="false" customHeight="false" outlineLevel="0" collapsed="false">
      <c r="B255" s="33" t="s">
        <v>43</v>
      </c>
      <c r="C255" s="20" t="s">
        <v>50</v>
      </c>
      <c r="D255" s="20" t="s">
        <v>26</v>
      </c>
      <c r="E255" s="29" t="s">
        <v>212</v>
      </c>
      <c r="F255" s="20" t="s">
        <v>44</v>
      </c>
      <c r="G255" s="30"/>
      <c r="H255" s="30"/>
      <c r="I255" s="30"/>
      <c r="J255" s="30" t="n">
        <f aca="false">J256</f>
        <v>10</v>
      </c>
      <c r="K255" s="27"/>
    </row>
    <row r="256" customFormat="false" ht="15" hidden="false" customHeight="false" outlineLevel="0" collapsed="false">
      <c r="B256" s="34" t="s">
        <v>45</v>
      </c>
      <c r="C256" s="20" t="s">
        <v>50</v>
      </c>
      <c r="D256" s="20" t="s">
        <v>26</v>
      </c>
      <c r="E256" s="29" t="s">
        <v>212</v>
      </c>
      <c r="F256" s="20" t="s">
        <v>46</v>
      </c>
      <c r="G256" s="30"/>
      <c r="H256" s="30"/>
      <c r="I256" s="30"/>
      <c r="J256" s="30" t="n">
        <f aca="false">J257</f>
        <v>10</v>
      </c>
      <c r="K256" s="27"/>
    </row>
    <row r="257" customFormat="false" ht="30" hidden="false" customHeight="false" outlineLevel="0" collapsed="false">
      <c r="B257" s="34" t="s">
        <v>79</v>
      </c>
      <c r="C257" s="20" t="s">
        <v>50</v>
      </c>
      <c r="D257" s="20" t="s">
        <v>26</v>
      </c>
      <c r="E257" s="29" t="s">
        <v>212</v>
      </c>
      <c r="F257" s="20" t="s">
        <v>48</v>
      </c>
      <c r="G257" s="30"/>
      <c r="H257" s="30"/>
      <c r="I257" s="30"/>
      <c r="J257" s="30" t="n">
        <v>10</v>
      </c>
      <c r="K257" s="27"/>
    </row>
    <row r="258" customFormat="false" ht="30" hidden="false" customHeight="false" outlineLevel="0" collapsed="false">
      <c r="B258" s="34" t="s">
        <v>213</v>
      </c>
      <c r="C258" s="25" t="s">
        <v>50</v>
      </c>
      <c r="D258" s="25" t="s">
        <v>214</v>
      </c>
      <c r="E258" s="20"/>
      <c r="F258" s="20"/>
      <c r="G258" s="26" t="e">
        <f aca="false">G259+#REF!+#REF!+#REF!</f>
        <v>#REF!</v>
      </c>
      <c r="H258" s="26" t="e">
        <f aca="false">H259+#REF!+#REF!+#REF!</f>
        <v>#REF!</v>
      </c>
      <c r="I258" s="26" t="e">
        <f aca="false">I259+#REF!+#REF!+#REF!</f>
        <v>#REF!</v>
      </c>
      <c r="J258" s="26" t="n">
        <f aca="false">J259+J268</f>
        <v>420.3</v>
      </c>
      <c r="K258" s="27" t="e">
        <f aca="false">J258-I258</f>
        <v>#REF!</v>
      </c>
    </row>
    <row r="259" customFormat="false" ht="60" hidden="false" customHeight="false" outlineLevel="0" collapsed="false">
      <c r="B259" s="34" t="s">
        <v>215</v>
      </c>
      <c r="C259" s="20" t="s">
        <v>50</v>
      </c>
      <c r="D259" s="20" t="s">
        <v>214</v>
      </c>
      <c r="E259" s="29" t="s">
        <v>50</v>
      </c>
      <c r="F259" s="20"/>
      <c r="G259" s="20"/>
      <c r="H259" s="20"/>
      <c r="I259" s="20"/>
      <c r="J259" s="30" t="n">
        <f aca="false">J260+J264</f>
        <v>295.4</v>
      </c>
      <c r="K259" s="50" t="n">
        <f aca="false">J259-I259</f>
        <v>295.4</v>
      </c>
    </row>
    <row r="260" customFormat="false" ht="45" hidden="false" customHeight="false" outlineLevel="0" collapsed="false">
      <c r="B260" s="34" t="s">
        <v>216</v>
      </c>
      <c r="C260" s="20" t="s">
        <v>196</v>
      </c>
      <c r="D260" s="20" t="s">
        <v>214</v>
      </c>
      <c r="E260" s="29" t="s">
        <v>217</v>
      </c>
      <c r="F260" s="20"/>
      <c r="G260" s="20"/>
      <c r="H260" s="20"/>
      <c r="I260" s="20"/>
      <c r="J260" s="30" t="n">
        <f aca="false">J261</f>
        <v>272.4</v>
      </c>
      <c r="K260" s="50"/>
    </row>
    <row r="261" customFormat="false" ht="30" hidden="false" customHeight="false" outlineLevel="0" collapsed="false">
      <c r="B261" s="33" t="s">
        <v>43</v>
      </c>
      <c r="C261" s="20" t="s">
        <v>50</v>
      </c>
      <c r="D261" s="20" t="s">
        <v>214</v>
      </c>
      <c r="E261" s="29" t="s">
        <v>218</v>
      </c>
      <c r="F261" s="20" t="s">
        <v>44</v>
      </c>
      <c r="G261" s="20"/>
      <c r="H261" s="20"/>
      <c r="I261" s="20"/>
      <c r="J261" s="30" t="n">
        <f aca="false">J262</f>
        <v>272.4</v>
      </c>
      <c r="K261" s="50"/>
    </row>
    <row r="262" customFormat="false" ht="15" hidden="false" customHeight="false" outlineLevel="0" collapsed="false">
      <c r="B262" s="34" t="s">
        <v>45</v>
      </c>
      <c r="C262" s="20" t="s">
        <v>50</v>
      </c>
      <c r="D262" s="20" t="s">
        <v>214</v>
      </c>
      <c r="E262" s="29" t="s">
        <v>218</v>
      </c>
      <c r="F262" s="20" t="s">
        <v>46</v>
      </c>
      <c r="G262" s="20"/>
      <c r="H262" s="20"/>
      <c r="I262" s="20"/>
      <c r="J262" s="30" t="n">
        <f aca="false">J263</f>
        <v>272.4</v>
      </c>
      <c r="K262" s="27"/>
    </row>
    <row r="263" customFormat="false" ht="30" hidden="false" customHeight="false" outlineLevel="0" collapsed="false">
      <c r="B263" s="34" t="s">
        <v>79</v>
      </c>
      <c r="C263" s="20" t="s">
        <v>50</v>
      </c>
      <c r="D263" s="20" t="s">
        <v>214</v>
      </c>
      <c r="E263" s="29" t="s">
        <v>218</v>
      </c>
      <c r="F263" s="20" t="s">
        <v>48</v>
      </c>
      <c r="G263" s="20"/>
      <c r="H263" s="20"/>
      <c r="I263" s="20"/>
      <c r="J263" s="30" t="n">
        <f aca="false">200+72.4</f>
        <v>272.4</v>
      </c>
      <c r="K263" s="27"/>
    </row>
    <row r="264" customFormat="false" ht="45" hidden="false" customHeight="false" outlineLevel="0" collapsed="false">
      <c r="B264" s="34" t="s">
        <v>219</v>
      </c>
      <c r="C264" s="20" t="s">
        <v>50</v>
      </c>
      <c r="D264" s="20" t="s">
        <v>214</v>
      </c>
      <c r="E264" s="29" t="s">
        <v>220</v>
      </c>
      <c r="F264" s="20"/>
      <c r="G264" s="20"/>
      <c r="H264" s="20"/>
      <c r="I264" s="20"/>
      <c r="J264" s="30" t="n">
        <f aca="false">J265</f>
        <v>23</v>
      </c>
      <c r="K264" s="27" t="n">
        <f aca="false">J264-I264</f>
        <v>23</v>
      </c>
    </row>
    <row r="265" customFormat="false" ht="30" hidden="false" customHeight="false" outlineLevel="0" collapsed="false">
      <c r="B265" s="33" t="s">
        <v>43</v>
      </c>
      <c r="C265" s="20" t="s">
        <v>50</v>
      </c>
      <c r="D265" s="20" t="s">
        <v>214</v>
      </c>
      <c r="E265" s="29" t="s">
        <v>221</v>
      </c>
      <c r="F265" s="20" t="s">
        <v>44</v>
      </c>
      <c r="G265" s="20"/>
      <c r="H265" s="20"/>
      <c r="I265" s="20"/>
      <c r="J265" s="30" t="n">
        <f aca="false">J266</f>
        <v>23</v>
      </c>
      <c r="K265" s="27"/>
    </row>
    <row r="266" customFormat="false" ht="15" hidden="false" customHeight="false" outlineLevel="0" collapsed="false">
      <c r="B266" s="34" t="s">
        <v>45</v>
      </c>
      <c r="C266" s="20" t="s">
        <v>50</v>
      </c>
      <c r="D266" s="20" t="s">
        <v>214</v>
      </c>
      <c r="E266" s="29" t="s">
        <v>221</v>
      </c>
      <c r="F266" s="20" t="s">
        <v>46</v>
      </c>
      <c r="G266" s="20"/>
      <c r="H266" s="20"/>
      <c r="I266" s="20"/>
      <c r="J266" s="30" t="n">
        <f aca="false">J267</f>
        <v>23</v>
      </c>
      <c r="K266" s="27"/>
    </row>
    <row r="267" customFormat="false" ht="30" hidden="false" customHeight="false" outlineLevel="0" collapsed="false">
      <c r="B267" s="34" t="s">
        <v>79</v>
      </c>
      <c r="C267" s="20" t="s">
        <v>50</v>
      </c>
      <c r="D267" s="20" t="s">
        <v>214</v>
      </c>
      <c r="E267" s="29" t="s">
        <v>221</v>
      </c>
      <c r="F267" s="20" t="s">
        <v>48</v>
      </c>
      <c r="G267" s="20"/>
      <c r="H267" s="20"/>
      <c r="I267" s="20"/>
      <c r="J267" s="30" t="n">
        <f aca="false">20+3</f>
        <v>23</v>
      </c>
      <c r="K267" s="27"/>
    </row>
    <row r="268" customFormat="false" ht="15" hidden="false" customHeight="false" outlineLevel="0" collapsed="false">
      <c r="B268" s="34" t="s">
        <v>27</v>
      </c>
      <c r="C268" s="20" t="s">
        <v>50</v>
      </c>
      <c r="D268" s="20" t="s">
        <v>214</v>
      </c>
      <c r="E268" s="29" t="s">
        <v>28</v>
      </c>
      <c r="F268" s="20"/>
      <c r="G268" s="20"/>
      <c r="H268" s="20"/>
      <c r="I268" s="20"/>
      <c r="J268" s="30" t="n">
        <f aca="false">J269</f>
        <v>124.9</v>
      </c>
      <c r="K268" s="50"/>
    </row>
    <row r="269" customFormat="false" ht="15" hidden="false" customHeight="false" outlineLevel="0" collapsed="false">
      <c r="B269" s="34" t="s">
        <v>222</v>
      </c>
      <c r="C269" s="20" t="s">
        <v>50</v>
      </c>
      <c r="D269" s="20" t="s">
        <v>214</v>
      </c>
      <c r="E269" s="29" t="s">
        <v>223</v>
      </c>
      <c r="F269" s="20"/>
      <c r="G269" s="20"/>
      <c r="H269" s="20"/>
      <c r="I269" s="20"/>
      <c r="J269" s="30" t="n">
        <f aca="false">J270</f>
        <v>124.9</v>
      </c>
      <c r="K269" s="27"/>
    </row>
    <row r="270" customFormat="false" ht="30" hidden="false" customHeight="false" outlineLevel="0" collapsed="false">
      <c r="B270" s="33" t="s">
        <v>43</v>
      </c>
      <c r="C270" s="20" t="s">
        <v>50</v>
      </c>
      <c r="D270" s="20" t="s">
        <v>214</v>
      </c>
      <c r="E270" s="29" t="s">
        <v>223</v>
      </c>
      <c r="F270" s="20" t="s">
        <v>224</v>
      </c>
      <c r="G270" s="20"/>
      <c r="H270" s="20"/>
      <c r="I270" s="20"/>
      <c r="J270" s="30" t="n">
        <f aca="false">J271</f>
        <v>124.9</v>
      </c>
      <c r="K270" s="27" t="n">
        <f aca="false">J270-I270</f>
        <v>124.9</v>
      </c>
    </row>
    <row r="271" customFormat="false" ht="15" hidden="false" customHeight="false" outlineLevel="0" collapsed="false">
      <c r="B271" s="34" t="s">
        <v>45</v>
      </c>
      <c r="C271" s="20" t="s">
        <v>50</v>
      </c>
      <c r="D271" s="20" t="s">
        <v>214</v>
      </c>
      <c r="E271" s="29" t="s">
        <v>223</v>
      </c>
      <c r="F271" s="20" t="s">
        <v>46</v>
      </c>
      <c r="G271" s="20"/>
      <c r="H271" s="20"/>
      <c r="I271" s="20"/>
      <c r="J271" s="30" t="n">
        <f aca="false">J272</f>
        <v>124.9</v>
      </c>
      <c r="K271" s="27" t="n">
        <f aca="false">J271-I271</f>
        <v>124.9</v>
      </c>
    </row>
    <row r="272" customFormat="false" ht="30" hidden="false" customHeight="false" outlineLevel="0" collapsed="false">
      <c r="B272" s="34" t="s">
        <v>79</v>
      </c>
      <c r="C272" s="20" t="s">
        <v>50</v>
      </c>
      <c r="D272" s="20" t="s">
        <v>214</v>
      </c>
      <c r="E272" s="29" t="s">
        <v>223</v>
      </c>
      <c r="F272" s="20" t="s">
        <v>48</v>
      </c>
      <c r="G272" s="20"/>
      <c r="H272" s="20"/>
      <c r="I272" s="20"/>
      <c r="J272" s="30" t="n">
        <v>124.9</v>
      </c>
      <c r="K272" s="27" t="n">
        <f aca="false">J272-I272</f>
        <v>124.9</v>
      </c>
    </row>
    <row r="273" customFormat="false" ht="15" hidden="false" customHeight="false" outlineLevel="0" collapsed="false">
      <c r="B273" s="24" t="s">
        <v>225</v>
      </c>
      <c r="C273" s="25" t="s">
        <v>65</v>
      </c>
      <c r="D273" s="25"/>
      <c r="E273" s="25"/>
      <c r="F273" s="25"/>
      <c r="G273" s="26" t="e">
        <f aca="false">G274+#REF!+#REF!+G281+#REF!</f>
        <v>#REF!</v>
      </c>
      <c r="H273" s="26" t="e">
        <f aca="false">H274+#REF!+#REF!+H281+#REF!</f>
        <v>#REF!</v>
      </c>
      <c r="I273" s="26" t="e">
        <f aca="false">I274+#REF!+#REF!+I281+#REF!</f>
        <v>#REF!</v>
      </c>
      <c r="J273" s="26" t="n">
        <f aca="false">J274+J281</f>
        <v>130</v>
      </c>
      <c r="K273" s="27" t="e">
        <f aca="false">J273-I273</f>
        <v>#REF!</v>
      </c>
    </row>
    <row r="274" customFormat="false" ht="15" hidden="false" customHeight="false" outlineLevel="0" collapsed="false">
      <c r="B274" s="24" t="s">
        <v>226</v>
      </c>
      <c r="C274" s="25" t="s">
        <v>65</v>
      </c>
      <c r="D274" s="25" t="s">
        <v>24</v>
      </c>
      <c r="E274" s="20"/>
      <c r="F274" s="20"/>
      <c r="G274" s="26" t="e">
        <f aca="false">G275</f>
        <v>#REF!</v>
      </c>
      <c r="H274" s="26" t="e">
        <f aca="false">H275</f>
        <v>#REF!</v>
      </c>
      <c r="I274" s="26" t="e">
        <f aca="false">I275</f>
        <v>#REF!</v>
      </c>
      <c r="J274" s="26" t="n">
        <f aca="false">J275</f>
        <v>130</v>
      </c>
      <c r="K274" s="27" t="e">
        <f aca="false">J274-I274</f>
        <v>#REF!</v>
      </c>
    </row>
    <row r="275" customFormat="false" ht="30" hidden="false" customHeight="false" outlineLevel="0" collapsed="false">
      <c r="B275" s="34" t="s">
        <v>197</v>
      </c>
      <c r="C275" s="20" t="s">
        <v>65</v>
      </c>
      <c r="D275" s="20" t="s">
        <v>24</v>
      </c>
      <c r="E275" s="29" t="s">
        <v>65</v>
      </c>
      <c r="F275" s="20"/>
      <c r="G275" s="30" t="e">
        <f aca="false">G276</f>
        <v>#REF!</v>
      </c>
      <c r="H275" s="30" t="e">
        <f aca="false">H276</f>
        <v>#REF!</v>
      </c>
      <c r="I275" s="30" t="e">
        <f aca="false">I276</f>
        <v>#REF!</v>
      </c>
      <c r="J275" s="30" t="n">
        <f aca="false">J276</f>
        <v>130</v>
      </c>
      <c r="K275" s="27" t="e">
        <f aca="false">J275-I275</f>
        <v>#REF!</v>
      </c>
    </row>
    <row r="276" customFormat="false" ht="30" hidden="false" customHeight="false" outlineLevel="0" collapsed="false">
      <c r="B276" s="34" t="s">
        <v>227</v>
      </c>
      <c r="C276" s="20" t="s">
        <v>65</v>
      </c>
      <c r="D276" s="20" t="s">
        <v>24</v>
      </c>
      <c r="E276" s="29" t="s">
        <v>228</v>
      </c>
      <c r="F276" s="20"/>
      <c r="G276" s="30" t="e">
        <f aca="false">G277+#REF!</f>
        <v>#REF!</v>
      </c>
      <c r="H276" s="30" t="e">
        <f aca="false">H277+#REF!</f>
        <v>#REF!</v>
      </c>
      <c r="I276" s="30" t="e">
        <f aca="false">I277+#REF!</f>
        <v>#REF!</v>
      </c>
      <c r="J276" s="30" t="n">
        <f aca="false">J277</f>
        <v>130</v>
      </c>
      <c r="K276" s="27" t="e">
        <f aca="false">J276-I276</f>
        <v>#REF!</v>
      </c>
    </row>
    <row r="277" customFormat="false" ht="30" hidden="false" customHeight="false" outlineLevel="0" collapsed="false">
      <c r="B277" s="36" t="s">
        <v>229</v>
      </c>
      <c r="C277" s="20" t="s">
        <v>65</v>
      </c>
      <c r="D277" s="20" t="s">
        <v>24</v>
      </c>
      <c r="E277" s="29" t="s">
        <v>230</v>
      </c>
      <c r="F277" s="20"/>
      <c r="G277" s="30" t="n">
        <f aca="false">G280</f>
        <v>130</v>
      </c>
      <c r="H277" s="30" t="n">
        <f aca="false">H280</f>
        <v>130</v>
      </c>
      <c r="I277" s="30" t="n">
        <f aca="false">I280</f>
        <v>130</v>
      </c>
      <c r="J277" s="30" t="n">
        <f aca="false">J278</f>
        <v>130</v>
      </c>
      <c r="K277" s="27" t="n">
        <f aca="false">J277-I277</f>
        <v>0</v>
      </c>
    </row>
    <row r="278" customFormat="false" ht="30" hidden="false" customHeight="false" outlineLevel="0" collapsed="false">
      <c r="B278" s="33" t="s">
        <v>43</v>
      </c>
      <c r="C278" s="20" t="s">
        <v>65</v>
      </c>
      <c r="D278" s="20" t="s">
        <v>24</v>
      </c>
      <c r="E278" s="29" t="s">
        <v>230</v>
      </c>
      <c r="F278" s="20" t="s">
        <v>44</v>
      </c>
      <c r="G278" s="30"/>
      <c r="H278" s="30"/>
      <c r="I278" s="30"/>
      <c r="J278" s="30" t="n">
        <f aca="false">J280</f>
        <v>130</v>
      </c>
      <c r="K278" s="27"/>
    </row>
    <row r="279" customFormat="false" ht="15" hidden="false" customHeight="false" outlineLevel="0" collapsed="false">
      <c r="B279" s="34" t="s">
        <v>45</v>
      </c>
      <c r="C279" s="20" t="s">
        <v>65</v>
      </c>
      <c r="D279" s="20" t="s">
        <v>24</v>
      </c>
      <c r="E279" s="29" t="s">
        <v>230</v>
      </c>
      <c r="F279" s="20" t="s">
        <v>46</v>
      </c>
      <c r="G279" s="30"/>
      <c r="H279" s="30"/>
      <c r="I279" s="30"/>
      <c r="J279" s="30" t="n">
        <f aca="false">J280</f>
        <v>130</v>
      </c>
      <c r="K279" s="27"/>
    </row>
    <row r="280" customFormat="false" ht="30" hidden="false" customHeight="false" outlineLevel="0" collapsed="false">
      <c r="B280" s="34" t="s">
        <v>79</v>
      </c>
      <c r="C280" s="20" t="s">
        <v>65</v>
      </c>
      <c r="D280" s="20" t="s">
        <v>24</v>
      </c>
      <c r="E280" s="29" t="s">
        <v>230</v>
      </c>
      <c r="F280" s="20" t="s">
        <v>48</v>
      </c>
      <c r="G280" s="30" t="n">
        <v>130</v>
      </c>
      <c r="H280" s="30" t="n">
        <v>130</v>
      </c>
      <c r="I280" s="30" t="n">
        <v>130</v>
      </c>
      <c r="J280" s="30" t="n">
        <v>130</v>
      </c>
      <c r="K280" s="27" t="n">
        <f aca="false">J280-I280</f>
        <v>0</v>
      </c>
    </row>
    <row r="281" customFormat="false" ht="15" hidden="false" customHeight="false" outlineLevel="0" collapsed="false">
      <c r="B281" s="24" t="s">
        <v>231</v>
      </c>
      <c r="C281" s="25" t="s">
        <v>65</v>
      </c>
      <c r="D281" s="25" t="s">
        <v>214</v>
      </c>
      <c r="E281" s="25"/>
      <c r="F281" s="25"/>
      <c r="G281" s="26" t="e">
        <f aca="false">G282</f>
        <v>#REF!</v>
      </c>
      <c r="H281" s="26" t="e">
        <f aca="false">H282</f>
        <v>#REF!</v>
      </c>
      <c r="I281" s="26" t="e">
        <f aca="false">I282</f>
        <v>#REF!</v>
      </c>
      <c r="J281" s="26" t="n">
        <f aca="false">J282</f>
        <v>0</v>
      </c>
      <c r="K281" s="27" t="e">
        <f aca="false">J281-I281</f>
        <v>#REF!</v>
      </c>
    </row>
    <row r="282" customFormat="false" ht="30" hidden="false" customHeight="false" outlineLevel="0" collapsed="false">
      <c r="B282" s="34" t="s">
        <v>142</v>
      </c>
      <c r="C282" s="20" t="s">
        <v>232</v>
      </c>
      <c r="D282" s="20" t="s">
        <v>214</v>
      </c>
      <c r="E282" s="29" t="s">
        <v>103</v>
      </c>
      <c r="F282" s="20"/>
      <c r="G282" s="30" t="e">
        <f aca="false">#REF!+#REF!+G283</f>
        <v>#REF!</v>
      </c>
      <c r="H282" s="30" t="e">
        <f aca="false">#REF!+#REF!+H283</f>
        <v>#REF!</v>
      </c>
      <c r="I282" s="30" t="e">
        <f aca="false">#REF!+#REF!+I283</f>
        <v>#REF!</v>
      </c>
      <c r="J282" s="30" t="n">
        <f aca="false">J283+J289</f>
        <v>0</v>
      </c>
      <c r="K282" s="27" t="e">
        <f aca="false">J282-I282</f>
        <v>#REF!</v>
      </c>
    </row>
    <row r="283" customFormat="false" ht="15" hidden="false" customHeight="false" outlineLevel="0" collapsed="false">
      <c r="B283" s="34" t="s">
        <v>233</v>
      </c>
      <c r="C283" s="20" t="s">
        <v>232</v>
      </c>
      <c r="D283" s="20" t="s">
        <v>214</v>
      </c>
      <c r="E283" s="29" t="s">
        <v>234</v>
      </c>
      <c r="F283" s="20"/>
      <c r="G283" s="30" t="n">
        <f aca="false">G284</f>
        <v>24512</v>
      </c>
      <c r="H283" s="30" t="n">
        <f aca="false">H284</f>
        <v>24512</v>
      </c>
      <c r="I283" s="30" t="n">
        <f aca="false">I284</f>
        <v>24512</v>
      </c>
      <c r="J283" s="30" t="n">
        <f aca="false">J284</f>
        <v>0</v>
      </c>
      <c r="K283" s="27" t="n">
        <f aca="false">J283-I283</f>
        <v>-24512</v>
      </c>
    </row>
    <row r="284" customFormat="false" ht="60" hidden="false" customHeight="false" outlineLevel="0" collapsed="false">
      <c r="B284" s="34" t="s">
        <v>235</v>
      </c>
      <c r="C284" s="20" t="s">
        <v>232</v>
      </c>
      <c r="D284" s="20" t="s">
        <v>214</v>
      </c>
      <c r="E284" s="29" t="s">
        <v>236</v>
      </c>
      <c r="F284" s="20"/>
      <c r="G284" s="30" t="n">
        <v>24512</v>
      </c>
      <c r="H284" s="30" t="n">
        <v>24512</v>
      </c>
      <c r="I284" s="30" t="n">
        <v>24512</v>
      </c>
      <c r="J284" s="30" t="n">
        <f aca="false">J285</f>
        <v>0</v>
      </c>
      <c r="K284" s="27" t="n">
        <f aca="false">J284-I284</f>
        <v>-24512</v>
      </c>
    </row>
    <row r="285" customFormat="false" ht="75" hidden="false" customHeight="false" outlineLevel="0" collapsed="false">
      <c r="B285" s="65" t="s">
        <v>237</v>
      </c>
      <c r="C285" s="20" t="s">
        <v>232</v>
      </c>
      <c r="D285" s="20" t="s">
        <v>214</v>
      </c>
      <c r="E285" s="42" t="s">
        <v>238</v>
      </c>
      <c r="F285" s="20"/>
      <c r="G285" s="66"/>
      <c r="H285" s="66"/>
      <c r="I285" s="66"/>
      <c r="J285" s="66" t="n">
        <f aca="false">J288</f>
        <v>0</v>
      </c>
      <c r="K285" s="27"/>
    </row>
    <row r="286" customFormat="false" ht="30" hidden="false" customHeight="false" outlineLevel="0" collapsed="false">
      <c r="B286" s="43" t="s">
        <v>239</v>
      </c>
      <c r="C286" s="20" t="s">
        <v>232</v>
      </c>
      <c r="D286" s="20" t="s">
        <v>214</v>
      </c>
      <c r="E286" s="42" t="s">
        <v>238</v>
      </c>
      <c r="F286" s="20" t="s">
        <v>240</v>
      </c>
      <c r="G286" s="66"/>
      <c r="H286" s="66"/>
      <c r="I286" s="66"/>
      <c r="J286" s="66" t="n">
        <f aca="false">J287</f>
        <v>0</v>
      </c>
      <c r="K286" s="27"/>
    </row>
    <row r="287" customFormat="false" ht="15" hidden="false" customHeight="false" outlineLevel="0" collapsed="false">
      <c r="B287" s="43" t="s">
        <v>241</v>
      </c>
      <c r="C287" s="20" t="s">
        <v>232</v>
      </c>
      <c r="D287" s="20" t="s">
        <v>214</v>
      </c>
      <c r="E287" s="42" t="s">
        <v>238</v>
      </c>
      <c r="F287" s="20" t="s">
        <v>242</v>
      </c>
      <c r="G287" s="66"/>
      <c r="H287" s="66"/>
      <c r="I287" s="66"/>
      <c r="J287" s="66" t="n">
        <f aca="false">J288</f>
        <v>0</v>
      </c>
      <c r="K287" s="27"/>
    </row>
    <row r="288" customFormat="false" ht="30" hidden="false" customHeight="false" outlineLevel="0" collapsed="false">
      <c r="B288" s="34" t="s">
        <v>243</v>
      </c>
      <c r="C288" s="20" t="s">
        <v>232</v>
      </c>
      <c r="D288" s="20" t="s">
        <v>214</v>
      </c>
      <c r="E288" s="42" t="s">
        <v>238</v>
      </c>
      <c r="F288" s="20" t="s">
        <v>244</v>
      </c>
      <c r="G288" s="66"/>
      <c r="H288" s="66"/>
      <c r="I288" s="66"/>
      <c r="J288" s="66" t="n">
        <f aca="false">1859.9-1859.9</f>
        <v>0</v>
      </c>
      <c r="K288" s="27"/>
    </row>
    <row r="289" customFormat="false" ht="45" hidden="false" customHeight="false" outlineLevel="0" collapsed="false">
      <c r="B289" s="34" t="s">
        <v>245</v>
      </c>
      <c r="C289" s="20" t="s">
        <v>65</v>
      </c>
      <c r="D289" s="20" t="s">
        <v>214</v>
      </c>
      <c r="E289" s="29" t="s">
        <v>246</v>
      </c>
      <c r="F289" s="20"/>
      <c r="G289" s="30"/>
      <c r="H289" s="30"/>
      <c r="I289" s="30"/>
      <c r="J289" s="30" t="n">
        <f aca="false">J290+J295+J300+J305+J310</f>
        <v>0</v>
      </c>
      <c r="K289" s="27"/>
    </row>
    <row r="290" customFormat="false" ht="30" hidden="false" customHeight="false" outlineLevel="0" collapsed="false">
      <c r="B290" s="34" t="s">
        <v>247</v>
      </c>
      <c r="C290" s="20" t="s">
        <v>65</v>
      </c>
      <c r="D290" s="20" t="s">
        <v>214</v>
      </c>
      <c r="E290" s="29" t="s">
        <v>248</v>
      </c>
      <c r="F290" s="20"/>
      <c r="G290" s="30"/>
      <c r="H290" s="30"/>
      <c r="I290" s="30"/>
      <c r="J290" s="30" t="n">
        <f aca="false">J291</f>
        <v>0</v>
      </c>
      <c r="K290" s="27"/>
    </row>
    <row r="291" customFormat="false" ht="30" hidden="false" customHeight="false" outlineLevel="0" collapsed="false">
      <c r="B291" s="43" t="s">
        <v>249</v>
      </c>
      <c r="C291" s="20" t="s">
        <v>65</v>
      </c>
      <c r="D291" s="20" t="s">
        <v>214</v>
      </c>
      <c r="E291" s="29" t="s">
        <v>250</v>
      </c>
      <c r="F291" s="20"/>
      <c r="G291" s="30"/>
      <c r="H291" s="30"/>
      <c r="I291" s="30"/>
      <c r="J291" s="30" t="n">
        <f aca="false">J292</f>
        <v>0</v>
      </c>
      <c r="K291" s="27"/>
    </row>
    <row r="292" customFormat="false" ht="30" hidden="false" customHeight="false" outlineLevel="0" collapsed="false">
      <c r="B292" s="33" t="s">
        <v>43</v>
      </c>
      <c r="C292" s="20" t="s">
        <v>65</v>
      </c>
      <c r="D292" s="20" t="s">
        <v>214</v>
      </c>
      <c r="E292" s="29" t="s">
        <v>250</v>
      </c>
      <c r="F292" s="20" t="s">
        <v>44</v>
      </c>
      <c r="G292" s="30"/>
      <c r="H292" s="30"/>
      <c r="I292" s="30"/>
      <c r="J292" s="30" t="n">
        <f aca="false">J293</f>
        <v>0</v>
      </c>
      <c r="K292" s="27"/>
    </row>
    <row r="293" customFormat="false" ht="15" hidden="false" customHeight="false" outlineLevel="0" collapsed="false">
      <c r="B293" s="34" t="s">
        <v>45</v>
      </c>
      <c r="C293" s="20" t="s">
        <v>65</v>
      </c>
      <c r="D293" s="20" t="s">
        <v>214</v>
      </c>
      <c r="E293" s="29" t="s">
        <v>250</v>
      </c>
      <c r="F293" s="20" t="s">
        <v>46</v>
      </c>
      <c r="G293" s="30"/>
      <c r="H293" s="30"/>
      <c r="I293" s="30"/>
      <c r="J293" s="30" t="n">
        <f aca="false">J294</f>
        <v>0</v>
      </c>
      <c r="K293" s="27"/>
    </row>
    <row r="294" customFormat="false" ht="30" hidden="false" customHeight="false" outlineLevel="0" collapsed="false">
      <c r="B294" s="34" t="s">
        <v>79</v>
      </c>
      <c r="C294" s="20" t="s">
        <v>65</v>
      </c>
      <c r="D294" s="20" t="s">
        <v>214</v>
      </c>
      <c r="E294" s="29" t="s">
        <v>250</v>
      </c>
      <c r="F294" s="20" t="s">
        <v>156</v>
      </c>
      <c r="G294" s="30"/>
      <c r="H294" s="30"/>
      <c r="I294" s="30"/>
      <c r="J294" s="30" t="n">
        <f aca="false">150-150</f>
        <v>0</v>
      </c>
      <c r="K294" s="27"/>
    </row>
    <row r="295" customFormat="false" ht="30" hidden="false" customHeight="false" outlineLevel="0" collapsed="false">
      <c r="B295" s="34" t="s">
        <v>251</v>
      </c>
      <c r="C295" s="20" t="s">
        <v>65</v>
      </c>
      <c r="D295" s="20" t="s">
        <v>214</v>
      </c>
      <c r="E295" s="29" t="s">
        <v>252</v>
      </c>
      <c r="F295" s="20"/>
      <c r="G295" s="30"/>
      <c r="H295" s="30"/>
      <c r="I295" s="30"/>
      <c r="J295" s="30" t="n">
        <f aca="false">J296</f>
        <v>0</v>
      </c>
      <c r="K295" s="27"/>
    </row>
    <row r="296" customFormat="false" ht="30" hidden="false" customHeight="false" outlineLevel="0" collapsed="false">
      <c r="B296" s="34" t="s">
        <v>253</v>
      </c>
      <c r="C296" s="20" t="s">
        <v>65</v>
      </c>
      <c r="D296" s="20" t="s">
        <v>214</v>
      </c>
      <c r="E296" s="29" t="s">
        <v>254</v>
      </c>
      <c r="F296" s="20"/>
      <c r="G296" s="30"/>
      <c r="H296" s="30"/>
      <c r="I296" s="30"/>
      <c r="J296" s="30" t="n">
        <f aca="false">J297</f>
        <v>0</v>
      </c>
      <c r="K296" s="27"/>
    </row>
    <row r="297" customFormat="false" ht="30" hidden="false" customHeight="false" outlineLevel="0" collapsed="false">
      <c r="B297" s="33" t="s">
        <v>43</v>
      </c>
      <c r="C297" s="20" t="s">
        <v>65</v>
      </c>
      <c r="D297" s="20" t="s">
        <v>214</v>
      </c>
      <c r="E297" s="29" t="s">
        <v>254</v>
      </c>
      <c r="F297" s="20" t="s">
        <v>44</v>
      </c>
      <c r="G297" s="30"/>
      <c r="H297" s="30"/>
      <c r="I297" s="30"/>
      <c r="J297" s="30" t="n">
        <f aca="false">J298</f>
        <v>0</v>
      </c>
      <c r="K297" s="27"/>
    </row>
    <row r="298" customFormat="false" ht="15" hidden="false" customHeight="false" outlineLevel="0" collapsed="false">
      <c r="B298" s="34" t="s">
        <v>45</v>
      </c>
      <c r="C298" s="20" t="s">
        <v>65</v>
      </c>
      <c r="D298" s="20" t="s">
        <v>214</v>
      </c>
      <c r="E298" s="29" t="s">
        <v>254</v>
      </c>
      <c r="F298" s="20" t="s">
        <v>46</v>
      </c>
      <c r="G298" s="30"/>
      <c r="H298" s="30"/>
      <c r="I298" s="30"/>
      <c r="J298" s="30" t="n">
        <f aca="false">J299</f>
        <v>0</v>
      </c>
      <c r="K298" s="27"/>
    </row>
    <row r="299" customFormat="false" ht="30" hidden="false" customHeight="false" outlineLevel="0" collapsed="false">
      <c r="B299" s="34" t="s">
        <v>79</v>
      </c>
      <c r="C299" s="20" t="s">
        <v>65</v>
      </c>
      <c r="D299" s="20" t="s">
        <v>214</v>
      </c>
      <c r="E299" s="29" t="s">
        <v>254</v>
      </c>
      <c r="F299" s="20" t="s">
        <v>48</v>
      </c>
      <c r="G299" s="30"/>
      <c r="H299" s="30"/>
      <c r="I299" s="30"/>
      <c r="J299" s="30" t="n">
        <f aca="false">50-50</f>
        <v>0</v>
      </c>
      <c r="K299" s="27"/>
    </row>
    <row r="300" customFormat="false" ht="45" hidden="false" customHeight="false" outlineLevel="0" collapsed="false">
      <c r="B300" s="34" t="s">
        <v>255</v>
      </c>
      <c r="C300" s="20" t="s">
        <v>65</v>
      </c>
      <c r="D300" s="20" t="s">
        <v>214</v>
      </c>
      <c r="E300" s="29" t="s">
        <v>256</v>
      </c>
      <c r="F300" s="20"/>
      <c r="G300" s="30"/>
      <c r="H300" s="30"/>
      <c r="I300" s="30"/>
      <c r="J300" s="30" t="n">
        <f aca="false">J301</f>
        <v>0</v>
      </c>
      <c r="K300" s="27"/>
    </row>
    <row r="301" customFormat="false" ht="30" hidden="false" customHeight="false" outlineLevel="0" collapsed="false">
      <c r="B301" s="43" t="s">
        <v>249</v>
      </c>
      <c r="C301" s="20" t="s">
        <v>65</v>
      </c>
      <c r="D301" s="20" t="s">
        <v>214</v>
      </c>
      <c r="E301" s="29" t="s">
        <v>257</v>
      </c>
      <c r="F301" s="20"/>
      <c r="G301" s="30"/>
      <c r="H301" s="30"/>
      <c r="I301" s="30"/>
      <c r="J301" s="30" t="n">
        <f aca="false">J302</f>
        <v>0</v>
      </c>
      <c r="K301" s="27"/>
    </row>
    <row r="302" customFormat="false" ht="30" hidden="false" customHeight="false" outlineLevel="0" collapsed="false">
      <c r="B302" s="33" t="s">
        <v>43</v>
      </c>
      <c r="C302" s="20" t="s">
        <v>65</v>
      </c>
      <c r="D302" s="20" t="s">
        <v>214</v>
      </c>
      <c r="E302" s="29" t="s">
        <v>257</v>
      </c>
      <c r="F302" s="20" t="s">
        <v>44</v>
      </c>
      <c r="G302" s="30"/>
      <c r="H302" s="30"/>
      <c r="I302" s="30"/>
      <c r="J302" s="30" t="n">
        <f aca="false">J303</f>
        <v>0</v>
      </c>
      <c r="K302" s="27"/>
    </row>
    <row r="303" customFormat="false" ht="15" hidden="false" customHeight="false" outlineLevel="0" collapsed="false">
      <c r="B303" s="34" t="s">
        <v>45</v>
      </c>
      <c r="C303" s="20" t="s">
        <v>65</v>
      </c>
      <c r="D303" s="20" t="s">
        <v>214</v>
      </c>
      <c r="E303" s="29" t="s">
        <v>257</v>
      </c>
      <c r="F303" s="20" t="s">
        <v>46</v>
      </c>
      <c r="G303" s="30"/>
      <c r="H303" s="30"/>
      <c r="I303" s="30"/>
      <c r="J303" s="30" t="n">
        <f aca="false">J304</f>
        <v>0</v>
      </c>
      <c r="K303" s="27"/>
    </row>
    <row r="304" customFormat="false" ht="30" hidden="false" customHeight="false" outlineLevel="0" collapsed="false">
      <c r="B304" s="34" t="s">
        <v>79</v>
      </c>
      <c r="C304" s="20" t="s">
        <v>65</v>
      </c>
      <c r="D304" s="20" t="s">
        <v>214</v>
      </c>
      <c r="E304" s="29" t="s">
        <v>257</v>
      </c>
      <c r="F304" s="20" t="s">
        <v>156</v>
      </c>
      <c r="G304" s="30"/>
      <c r="H304" s="30"/>
      <c r="I304" s="30"/>
      <c r="J304" s="30" t="n">
        <f aca="false">19000-11442.9+2.8+891.5-1093.3+1394.9-8753</f>
        <v>0</v>
      </c>
      <c r="K304" s="27"/>
    </row>
    <row r="305" customFormat="false" ht="45" hidden="false" customHeight="false" outlineLevel="0" collapsed="false">
      <c r="B305" s="34" t="s">
        <v>258</v>
      </c>
      <c r="C305" s="20" t="s">
        <v>65</v>
      </c>
      <c r="D305" s="20" t="s">
        <v>214</v>
      </c>
      <c r="E305" s="29" t="s">
        <v>259</v>
      </c>
      <c r="F305" s="20"/>
      <c r="G305" s="30"/>
      <c r="H305" s="30"/>
      <c r="I305" s="30"/>
      <c r="J305" s="30" t="n">
        <f aca="false">J306</f>
        <v>0</v>
      </c>
      <c r="K305" s="27"/>
    </row>
    <row r="306" customFormat="false" ht="30" hidden="false" customHeight="false" outlineLevel="0" collapsed="false">
      <c r="B306" s="43" t="s">
        <v>249</v>
      </c>
      <c r="C306" s="20" t="s">
        <v>65</v>
      </c>
      <c r="D306" s="20" t="s">
        <v>214</v>
      </c>
      <c r="E306" s="29" t="s">
        <v>260</v>
      </c>
      <c r="F306" s="20"/>
      <c r="G306" s="30"/>
      <c r="H306" s="30"/>
      <c r="I306" s="30"/>
      <c r="J306" s="30" t="n">
        <f aca="false">J307</f>
        <v>0</v>
      </c>
      <c r="K306" s="27"/>
    </row>
    <row r="307" customFormat="false" ht="30" hidden="false" customHeight="false" outlineLevel="0" collapsed="false">
      <c r="B307" s="33" t="s">
        <v>43</v>
      </c>
      <c r="C307" s="20" t="s">
        <v>65</v>
      </c>
      <c r="D307" s="20" t="s">
        <v>214</v>
      </c>
      <c r="E307" s="29" t="s">
        <v>260</v>
      </c>
      <c r="F307" s="20" t="s">
        <v>44</v>
      </c>
      <c r="G307" s="30"/>
      <c r="H307" s="30"/>
      <c r="I307" s="30"/>
      <c r="J307" s="30" t="n">
        <f aca="false">J308</f>
        <v>0</v>
      </c>
      <c r="K307" s="27"/>
    </row>
    <row r="308" customFormat="false" ht="15" hidden="false" customHeight="false" outlineLevel="0" collapsed="false">
      <c r="B308" s="34" t="s">
        <v>45</v>
      </c>
      <c r="C308" s="20" t="s">
        <v>65</v>
      </c>
      <c r="D308" s="20" t="s">
        <v>214</v>
      </c>
      <c r="E308" s="29" t="s">
        <v>260</v>
      </c>
      <c r="F308" s="20" t="s">
        <v>46</v>
      </c>
      <c r="G308" s="30"/>
      <c r="H308" s="30"/>
      <c r="I308" s="30"/>
      <c r="J308" s="30" t="n">
        <f aca="false">J309</f>
        <v>0</v>
      </c>
      <c r="K308" s="27"/>
    </row>
    <row r="309" customFormat="false" ht="30" hidden="false" customHeight="false" outlineLevel="0" collapsed="false">
      <c r="B309" s="34" t="s">
        <v>79</v>
      </c>
      <c r="C309" s="20" t="s">
        <v>65</v>
      </c>
      <c r="D309" s="20" t="s">
        <v>214</v>
      </c>
      <c r="E309" s="29" t="s">
        <v>260</v>
      </c>
      <c r="F309" s="20" t="s">
        <v>156</v>
      </c>
      <c r="G309" s="30"/>
      <c r="H309" s="30"/>
      <c r="I309" s="30"/>
      <c r="J309" s="30" t="n">
        <f aca="false">215-215</f>
        <v>0</v>
      </c>
      <c r="K309" s="27"/>
    </row>
    <row r="310" customFormat="false" ht="30" hidden="false" customHeight="false" outlineLevel="0" collapsed="false">
      <c r="B310" s="34" t="s">
        <v>261</v>
      </c>
      <c r="C310" s="20" t="s">
        <v>65</v>
      </c>
      <c r="D310" s="20" t="s">
        <v>214</v>
      </c>
      <c r="E310" s="29" t="s">
        <v>262</v>
      </c>
      <c r="F310" s="20"/>
      <c r="G310" s="30"/>
      <c r="H310" s="30"/>
      <c r="I310" s="30"/>
      <c r="J310" s="30" t="n">
        <f aca="false">J311</f>
        <v>0</v>
      </c>
      <c r="K310" s="27"/>
    </row>
    <row r="311" customFormat="false" ht="30" hidden="false" customHeight="false" outlineLevel="0" collapsed="false">
      <c r="B311" s="43" t="s">
        <v>249</v>
      </c>
      <c r="C311" s="20" t="s">
        <v>65</v>
      </c>
      <c r="D311" s="20" t="s">
        <v>214</v>
      </c>
      <c r="E311" s="29" t="s">
        <v>263</v>
      </c>
      <c r="F311" s="20"/>
      <c r="G311" s="30"/>
      <c r="H311" s="30"/>
      <c r="I311" s="30"/>
      <c r="J311" s="30" t="n">
        <f aca="false">J312</f>
        <v>0</v>
      </c>
      <c r="K311" s="27"/>
    </row>
    <row r="312" customFormat="false" ht="30" hidden="false" customHeight="false" outlineLevel="0" collapsed="false">
      <c r="B312" s="33" t="s">
        <v>43</v>
      </c>
      <c r="C312" s="20" t="s">
        <v>65</v>
      </c>
      <c r="D312" s="20" t="s">
        <v>214</v>
      </c>
      <c r="E312" s="29" t="s">
        <v>263</v>
      </c>
      <c r="F312" s="20" t="s">
        <v>44</v>
      </c>
      <c r="G312" s="30"/>
      <c r="H312" s="30"/>
      <c r="I312" s="30"/>
      <c r="J312" s="30" t="n">
        <f aca="false">J313</f>
        <v>0</v>
      </c>
      <c r="K312" s="27"/>
    </row>
    <row r="313" customFormat="false" ht="15" hidden="false" customHeight="false" outlineLevel="0" collapsed="false">
      <c r="B313" s="34" t="s">
        <v>45</v>
      </c>
      <c r="C313" s="20" t="s">
        <v>65</v>
      </c>
      <c r="D313" s="20" t="s">
        <v>214</v>
      </c>
      <c r="E313" s="29" t="s">
        <v>263</v>
      </c>
      <c r="F313" s="20" t="s">
        <v>46</v>
      </c>
      <c r="G313" s="30"/>
      <c r="H313" s="30"/>
      <c r="I313" s="30"/>
      <c r="J313" s="30" t="n">
        <f aca="false">J314</f>
        <v>0</v>
      </c>
      <c r="K313" s="27"/>
    </row>
    <row r="314" customFormat="false" ht="30" hidden="false" customHeight="false" outlineLevel="0" collapsed="false">
      <c r="B314" s="34" t="s">
        <v>79</v>
      </c>
      <c r="C314" s="20" t="s">
        <v>65</v>
      </c>
      <c r="D314" s="20" t="s">
        <v>214</v>
      </c>
      <c r="E314" s="29" t="s">
        <v>263</v>
      </c>
      <c r="F314" s="20" t="s">
        <v>156</v>
      </c>
      <c r="G314" s="30"/>
      <c r="H314" s="30"/>
      <c r="I314" s="30"/>
      <c r="J314" s="30" t="n">
        <f aca="false">4000-4000</f>
        <v>0</v>
      </c>
      <c r="K314" s="27"/>
    </row>
    <row r="315" s="38" customFormat="true" ht="14.25" hidden="false" customHeight="false" outlineLevel="0" collapsed="false">
      <c r="B315" s="39" t="s">
        <v>264</v>
      </c>
      <c r="C315" s="25" t="s">
        <v>265</v>
      </c>
      <c r="D315" s="25"/>
      <c r="E315" s="67"/>
      <c r="F315" s="25"/>
      <c r="G315" s="26"/>
      <c r="H315" s="26"/>
      <c r="I315" s="26"/>
      <c r="J315" s="26" t="n">
        <f aca="false">J316</f>
        <v>300</v>
      </c>
      <c r="K315" s="27"/>
      <c r="L315" s="40"/>
      <c r="M315" s="40"/>
    </row>
    <row r="316" s="38" customFormat="true" ht="14.25" hidden="false" customHeight="false" outlineLevel="0" collapsed="false">
      <c r="B316" s="68" t="s">
        <v>266</v>
      </c>
      <c r="C316" s="25" t="s">
        <v>265</v>
      </c>
      <c r="D316" s="25" t="s">
        <v>26</v>
      </c>
      <c r="E316" s="67"/>
      <c r="F316" s="25"/>
      <c r="G316" s="26"/>
      <c r="H316" s="26"/>
      <c r="I316" s="26"/>
      <c r="J316" s="26" t="n">
        <f aca="false">J317</f>
        <v>300</v>
      </c>
      <c r="K316" s="27"/>
      <c r="L316" s="40"/>
      <c r="M316" s="40"/>
    </row>
    <row r="317" customFormat="false" ht="30" hidden="false" customHeight="false" outlineLevel="0" collapsed="false">
      <c r="B317" s="34" t="s">
        <v>142</v>
      </c>
      <c r="C317" s="20" t="s">
        <v>265</v>
      </c>
      <c r="D317" s="20" t="s">
        <v>26</v>
      </c>
      <c r="E317" s="29" t="s">
        <v>267</v>
      </c>
      <c r="F317" s="20"/>
      <c r="G317" s="30"/>
      <c r="H317" s="30"/>
      <c r="I317" s="30"/>
      <c r="J317" s="30" t="n">
        <f aca="false">J318</f>
        <v>300</v>
      </c>
      <c r="K317" s="27"/>
    </row>
    <row r="318" customFormat="false" ht="45" hidden="false" customHeight="false" outlineLevel="0" collapsed="false">
      <c r="B318" s="34" t="s">
        <v>268</v>
      </c>
      <c r="C318" s="20" t="s">
        <v>265</v>
      </c>
      <c r="D318" s="20" t="s">
        <v>26</v>
      </c>
      <c r="E318" s="29" t="s">
        <v>269</v>
      </c>
      <c r="F318" s="20"/>
      <c r="G318" s="30"/>
      <c r="H318" s="30"/>
      <c r="I318" s="30"/>
      <c r="J318" s="30" t="n">
        <f aca="false">J319</f>
        <v>300</v>
      </c>
      <c r="K318" s="27"/>
    </row>
    <row r="319" customFormat="false" ht="30" hidden="false" customHeight="false" outlineLevel="0" collapsed="false">
      <c r="B319" s="34" t="s">
        <v>270</v>
      </c>
      <c r="C319" s="20" t="s">
        <v>265</v>
      </c>
      <c r="D319" s="20" t="s">
        <v>26</v>
      </c>
      <c r="E319" s="29" t="s">
        <v>271</v>
      </c>
      <c r="F319" s="20"/>
      <c r="G319" s="30"/>
      <c r="H319" s="30"/>
      <c r="I319" s="30"/>
      <c r="J319" s="30" t="n">
        <f aca="false">J320</f>
        <v>300</v>
      </c>
      <c r="K319" s="27"/>
    </row>
    <row r="320" customFormat="false" ht="45" hidden="false" customHeight="false" outlineLevel="0" collapsed="false">
      <c r="B320" s="43" t="s">
        <v>272</v>
      </c>
      <c r="C320" s="20" t="s">
        <v>265</v>
      </c>
      <c r="D320" s="20" t="s">
        <v>26</v>
      </c>
      <c r="E320" s="29" t="s">
        <v>273</v>
      </c>
      <c r="F320" s="20"/>
      <c r="G320" s="30"/>
      <c r="H320" s="30"/>
      <c r="I320" s="30"/>
      <c r="J320" s="30" t="n">
        <f aca="false">J321</f>
        <v>300</v>
      </c>
      <c r="K320" s="27"/>
    </row>
    <row r="321" customFormat="false" ht="30" hidden="false" customHeight="false" outlineLevel="0" collapsed="false">
      <c r="B321" s="33" t="s">
        <v>43</v>
      </c>
      <c r="C321" s="20" t="s">
        <v>265</v>
      </c>
      <c r="D321" s="20" t="s">
        <v>26</v>
      </c>
      <c r="E321" s="29" t="s">
        <v>273</v>
      </c>
      <c r="F321" s="20" t="s">
        <v>44</v>
      </c>
      <c r="G321" s="30"/>
      <c r="H321" s="30"/>
      <c r="I321" s="30"/>
      <c r="J321" s="30" t="n">
        <f aca="false">J322</f>
        <v>300</v>
      </c>
      <c r="K321" s="27"/>
    </row>
    <row r="322" customFormat="false" ht="15" hidden="false" customHeight="false" outlineLevel="0" collapsed="false">
      <c r="B322" s="34" t="s">
        <v>45</v>
      </c>
      <c r="C322" s="20" t="s">
        <v>265</v>
      </c>
      <c r="D322" s="20" t="s">
        <v>26</v>
      </c>
      <c r="E322" s="29" t="s">
        <v>273</v>
      </c>
      <c r="F322" s="20" t="s">
        <v>46</v>
      </c>
      <c r="G322" s="30"/>
      <c r="H322" s="30"/>
      <c r="I322" s="30"/>
      <c r="J322" s="30" t="n">
        <f aca="false">J323</f>
        <v>300</v>
      </c>
      <c r="K322" s="27"/>
    </row>
    <row r="323" customFormat="false" ht="30" hidden="false" customHeight="false" outlineLevel="0" collapsed="false">
      <c r="B323" s="34" t="s">
        <v>79</v>
      </c>
      <c r="C323" s="20" t="s">
        <v>265</v>
      </c>
      <c r="D323" s="20" t="s">
        <v>26</v>
      </c>
      <c r="E323" s="29" t="s">
        <v>273</v>
      </c>
      <c r="F323" s="20" t="s">
        <v>156</v>
      </c>
      <c r="G323" s="30"/>
      <c r="H323" s="30"/>
      <c r="I323" s="30"/>
      <c r="J323" s="30" t="n">
        <v>300</v>
      </c>
      <c r="K323" s="27"/>
    </row>
    <row r="324" customFormat="false" ht="15" hidden="false" customHeight="false" outlineLevel="0" collapsed="false">
      <c r="B324" s="24" t="s">
        <v>274</v>
      </c>
      <c r="C324" s="25" t="s">
        <v>119</v>
      </c>
      <c r="D324" s="25"/>
      <c r="E324" s="25"/>
      <c r="F324" s="25"/>
      <c r="G324" s="26" t="e">
        <f aca="false">G325+G353+G486+G504</f>
        <v>#REF!</v>
      </c>
      <c r="H324" s="26" t="e">
        <f aca="false">H325+H353+H486+H504</f>
        <v>#REF!</v>
      </c>
      <c r="I324" s="26" t="e">
        <f aca="false">I325+I353+I486+I504</f>
        <v>#REF!</v>
      </c>
      <c r="J324" s="26" t="n">
        <f aca="false">J325+J353+J416+J436+J450</f>
        <v>338321</v>
      </c>
      <c r="K324" s="27" t="e">
        <f aca="false">J324-I324</f>
        <v>#REF!</v>
      </c>
    </row>
    <row r="325" customFormat="false" ht="15" hidden="false" customHeight="false" outlineLevel="0" collapsed="false">
      <c r="B325" s="24" t="s">
        <v>275</v>
      </c>
      <c r="C325" s="25" t="s">
        <v>119</v>
      </c>
      <c r="D325" s="25" t="s">
        <v>24</v>
      </c>
      <c r="E325" s="25"/>
      <c r="F325" s="25"/>
      <c r="G325" s="26" t="e">
        <f aca="false">G326+#REF!+G329</f>
        <v>#REF!</v>
      </c>
      <c r="H325" s="26" t="e">
        <f aca="false">H326+#REF!+H329</f>
        <v>#REF!</v>
      </c>
      <c r="I325" s="26" t="e">
        <f aca="false">I326+#REF!+I329</f>
        <v>#REF!</v>
      </c>
      <c r="J325" s="26" t="n">
        <f aca="false">J326</f>
        <v>76205</v>
      </c>
      <c r="K325" s="27" t="e">
        <f aca="false">J325-I325</f>
        <v>#REF!</v>
      </c>
    </row>
    <row r="326" customFormat="false" ht="30" hidden="false" customHeight="false" outlineLevel="0" collapsed="false">
      <c r="B326" s="36" t="s">
        <v>276</v>
      </c>
      <c r="C326" s="20" t="s">
        <v>119</v>
      </c>
      <c r="D326" s="20" t="s">
        <v>24</v>
      </c>
      <c r="E326" s="29" t="s">
        <v>277</v>
      </c>
      <c r="F326" s="20"/>
      <c r="G326" s="30" t="n">
        <f aca="false">G327+G328</f>
        <v>15270.3</v>
      </c>
      <c r="H326" s="30" t="n">
        <f aca="false">H327+H328</f>
        <v>15270.3</v>
      </c>
      <c r="I326" s="30" t="n">
        <f aca="false">I327+I328</f>
        <v>15270.3</v>
      </c>
      <c r="J326" s="30" t="n">
        <f aca="false">J327</f>
        <v>76205</v>
      </c>
      <c r="K326" s="27" t="n">
        <f aca="false">J326-I326</f>
        <v>60934.7</v>
      </c>
    </row>
    <row r="327" customFormat="false" ht="15" hidden="false" customHeight="false" outlineLevel="0" collapsed="false">
      <c r="B327" s="34" t="s">
        <v>278</v>
      </c>
      <c r="C327" s="20" t="s">
        <v>119</v>
      </c>
      <c r="D327" s="20" t="s">
        <v>24</v>
      </c>
      <c r="E327" s="29" t="s">
        <v>279</v>
      </c>
      <c r="F327" s="20"/>
      <c r="G327" s="30" t="n">
        <v>15270.3</v>
      </c>
      <c r="H327" s="30" t="n">
        <v>15270.3</v>
      </c>
      <c r="I327" s="30" t="n">
        <v>15270.3</v>
      </c>
      <c r="J327" s="30" t="n">
        <f aca="false">J328+J333+J338+J343+J348</f>
        <v>76205</v>
      </c>
      <c r="K327" s="27" t="n">
        <f aca="false">J327-I327</f>
        <v>60934.7</v>
      </c>
    </row>
    <row r="328" customFormat="false" ht="30" hidden="false" customHeight="false" outlineLevel="0" collapsed="false">
      <c r="B328" s="69" t="s">
        <v>280</v>
      </c>
      <c r="C328" s="20" t="s">
        <v>119</v>
      </c>
      <c r="D328" s="20" t="s">
        <v>24</v>
      </c>
      <c r="E328" s="29" t="s">
        <v>281</v>
      </c>
      <c r="F328" s="20"/>
      <c r="G328" s="30" t="n">
        <v>0</v>
      </c>
      <c r="H328" s="30" t="n">
        <v>0</v>
      </c>
      <c r="I328" s="30" t="n">
        <v>0</v>
      </c>
      <c r="J328" s="30" t="n">
        <f aca="false">J329</f>
        <v>150</v>
      </c>
      <c r="K328" s="50" t="n">
        <f aca="false">J328-I328</f>
        <v>150</v>
      </c>
    </row>
    <row r="329" customFormat="false" ht="15" hidden="false" customHeight="false" outlineLevel="0" collapsed="false">
      <c r="B329" s="31" t="s">
        <v>282</v>
      </c>
      <c r="C329" s="20" t="s">
        <v>119</v>
      </c>
      <c r="D329" s="20" t="s">
        <v>24</v>
      </c>
      <c r="E329" s="29" t="s">
        <v>283</v>
      </c>
      <c r="F329" s="20"/>
      <c r="G329" s="30" t="e">
        <f aca="false">#REF!</f>
        <v>#REF!</v>
      </c>
      <c r="H329" s="30" t="e">
        <f aca="false">#REF!</f>
        <v>#REF!</v>
      </c>
      <c r="I329" s="30" t="e">
        <f aca="false">#REF!</f>
        <v>#REF!</v>
      </c>
      <c r="J329" s="30" t="n">
        <f aca="false">J330</f>
        <v>150</v>
      </c>
      <c r="K329" s="50" t="e">
        <f aca="false">J329-I329</f>
        <v>#REF!</v>
      </c>
    </row>
    <row r="330" customFormat="false" ht="30" hidden="false" customHeight="false" outlineLevel="0" collapsed="false">
      <c r="B330" s="43" t="s">
        <v>284</v>
      </c>
      <c r="C330" s="20" t="s">
        <v>119</v>
      </c>
      <c r="D330" s="20" t="s">
        <v>24</v>
      </c>
      <c r="E330" s="29" t="s">
        <v>283</v>
      </c>
      <c r="F330" s="20" t="s">
        <v>285</v>
      </c>
      <c r="G330" s="30"/>
      <c r="H330" s="30"/>
      <c r="I330" s="30"/>
      <c r="J330" s="30" t="n">
        <f aca="false">J331</f>
        <v>150</v>
      </c>
      <c r="K330" s="50"/>
    </row>
    <row r="331" customFormat="false" ht="15" hidden="false" customHeight="false" outlineLevel="0" collapsed="false">
      <c r="B331" s="70" t="s">
        <v>286</v>
      </c>
      <c r="C331" s="20" t="s">
        <v>119</v>
      </c>
      <c r="D331" s="20" t="s">
        <v>24</v>
      </c>
      <c r="E331" s="29" t="s">
        <v>283</v>
      </c>
      <c r="F331" s="20" t="s">
        <v>287</v>
      </c>
      <c r="G331" s="30"/>
      <c r="H331" s="30"/>
      <c r="I331" s="30"/>
      <c r="J331" s="30" t="n">
        <f aca="false">J332</f>
        <v>150</v>
      </c>
      <c r="K331" s="50"/>
    </row>
    <row r="332" customFormat="false" ht="15" hidden="false" customHeight="false" outlineLevel="0" collapsed="false">
      <c r="B332" s="43" t="s">
        <v>288</v>
      </c>
      <c r="C332" s="20" t="s">
        <v>119</v>
      </c>
      <c r="D332" s="20" t="s">
        <v>24</v>
      </c>
      <c r="E332" s="29" t="s">
        <v>283</v>
      </c>
      <c r="F332" s="20" t="s">
        <v>289</v>
      </c>
      <c r="G332" s="30"/>
      <c r="H332" s="30"/>
      <c r="I332" s="30"/>
      <c r="J332" s="30" t="n">
        <v>150</v>
      </c>
      <c r="K332" s="50"/>
    </row>
    <row r="333" customFormat="false" ht="45" hidden="false" customHeight="false" outlineLevel="0" collapsed="false">
      <c r="B333" s="43" t="s">
        <v>290</v>
      </c>
      <c r="C333" s="20" t="s">
        <v>119</v>
      </c>
      <c r="D333" s="20" t="s">
        <v>24</v>
      </c>
      <c r="E333" s="29" t="s">
        <v>291</v>
      </c>
      <c r="F333" s="20"/>
      <c r="G333" s="30"/>
      <c r="H333" s="30"/>
      <c r="I333" s="30"/>
      <c r="J333" s="30" t="n">
        <f aca="false">J334</f>
        <v>50</v>
      </c>
      <c r="K333" s="50"/>
    </row>
    <row r="334" customFormat="false" ht="15" hidden="false" customHeight="false" outlineLevel="0" collapsed="false">
      <c r="B334" s="31" t="s">
        <v>282</v>
      </c>
      <c r="C334" s="20" t="s">
        <v>119</v>
      </c>
      <c r="D334" s="20" t="s">
        <v>24</v>
      </c>
      <c r="E334" s="29" t="s">
        <v>292</v>
      </c>
      <c r="F334" s="20"/>
      <c r="G334" s="30"/>
      <c r="H334" s="30"/>
      <c r="I334" s="30"/>
      <c r="J334" s="30" t="n">
        <f aca="false">J335</f>
        <v>50</v>
      </c>
      <c r="K334" s="50"/>
    </row>
    <row r="335" customFormat="false" ht="30" hidden="false" customHeight="false" outlineLevel="0" collapsed="false">
      <c r="B335" s="43" t="s">
        <v>284</v>
      </c>
      <c r="C335" s="20" t="s">
        <v>119</v>
      </c>
      <c r="D335" s="20" t="s">
        <v>24</v>
      </c>
      <c r="E335" s="29" t="s">
        <v>293</v>
      </c>
      <c r="F335" s="20" t="s">
        <v>285</v>
      </c>
      <c r="G335" s="30"/>
      <c r="H335" s="30"/>
      <c r="I335" s="30"/>
      <c r="J335" s="30" t="n">
        <f aca="false">J336</f>
        <v>50</v>
      </c>
      <c r="K335" s="50"/>
    </row>
    <row r="336" customFormat="false" ht="15" hidden="false" customHeight="false" outlineLevel="0" collapsed="false">
      <c r="B336" s="70" t="s">
        <v>286</v>
      </c>
      <c r="C336" s="20" t="s">
        <v>119</v>
      </c>
      <c r="D336" s="20" t="s">
        <v>24</v>
      </c>
      <c r="E336" s="29" t="s">
        <v>293</v>
      </c>
      <c r="F336" s="20" t="s">
        <v>287</v>
      </c>
      <c r="G336" s="30"/>
      <c r="H336" s="30"/>
      <c r="I336" s="30"/>
      <c r="J336" s="30" t="n">
        <f aca="false">J337</f>
        <v>50</v>
      </c>
      <c r="K336" s="50"/>
    </row>
    <row r="337" customFormat="false" ht="45" hidden="false" customHeight="false" outlineLevel="0" collapsed="false">
      <c r="B337" s="34" t="s">
        <v>294</v>
      </c>
      <c r="C337" s="20" t="s">
        <v>119</v>
      </c>
      <c r="D337" s="20" t="s">
        <v>24</v>
      </c>
      <c r="E337" s="29" t="s">
        <v>293</v>
      </c>
      <c r="F337" s="20" t="s">
        <v>295</v>
      </c>
      <c r="G337" s="30"/>
      <c r="H337" s="30"/>
      <c r="I337" s="30"/>
      <c r="J337" s="30" t="n">
        <v>50</v>
      </c>
      <c r="K337" s="50"/>
    </row>
    <row r="338" customFormat="false" ht="30" hidden="false" customHeight="false" outlineLevel="0" collapsed="false">
      <c r="B338" s="34" t="s">
        <v>296</v>
      </c>
      <c r="C338" s="20" t="s">
        <v>297</v>
      </c>
      <c r="D338" s="20" t="s">
        <v>24</v>
      </c>
      <c r="E338" s="29" t="s">
        <v>298</v>
      </c>
      <c r="F338" s="20"/>
      <c r="G338" s="30"/>
      <c r="H338" s="30"/>
      <c r="I338" s="30"/>
      <c r="J338" s="30" t="n">
        <f aca="false">J339</f>
        <v>28111.5</v>
      </c>
      <c r="K338" s="50"/>
    </row>
    <row r="339" customFormat="false" ht="15" hidden="false" customHeight="false" outlineLevel="0" collapsed="false">
      <c r="B339" s="31" t="s">
        <v>282</v>
      </c>
      <c r="C339" s="20" t="s">
        <v>119</v>
      </c>
      <c r="D339" s="20" t="s">
        <v>24</v>
      </c>
      <c r="E339" s="29" t="s">
        <v>299</v>
      </c>
      <c r="F339" s="20"/>
      <c r="G339" s="30"/>
      <c r="H339" s="30"/>
      <c r="I339" s="30"/>
      <c r="J339" s="30" t="n">
        <f aca="false">J340</f>
        <v>28111.5</v>
      </c>
      <c r="K339" s="50"/>
    </row>
    <row r="340" customFormat="false" ht="30" hidden="false" customHeight="false" outlineLevel="0" collapsed="false">
      <c r="B340" s="43" t="s">
        <v>284</v>
      </c>
      <c r="C340" s="20" t="s">
        <v>119</v>
      </c>
      <c r="D340" s="20" t="s">
        <v>24</v>
      </c>
      <c r="E340" s="29" t="s">
        <v>299</v>
      </c>
      <c r="F340" s="20" t="s">
        <v>285</v>
      </c>
      <c r="G340" s="30"/>
      <c r="H340" s="30"/>
      <c r="I340" s="30"/>
      <c r="J340" s="30" t="n">
        <f aca="false">J341</f>
        <v>28111.5</v>
      </c>
      <c r="K340" s="50"/>
    </row>
    <row r="341" customFormat="false" ht="15" hidden="false" customHeight="false" outlineLevel="0" collapsed="false">
      <c r="B341" s="70" t="s">
        <v>286</v>
      </c>
      <c r="C341" s="20" t="s">
        <v>119</v>
      </c>
      <c r="D341" s="20" t="s">
        <v>24</v>
      </c>
      <c r="E341" s="29" t="s">
        <v>299</v>
      </c>
      <c r="F341" s="20" t="s">
        <v>287</v>
      </c>
      <c r="G341" s="30"/>
      <c r="H341" s="30"/>
      <c r="I341" s="30"/>
      <c r="J341" s="30" t="n">
        <f aca="false">J342</f>
        <v>28111.5</v>
      </c>
      <c r="K341" s="50"/>
    </row>
    <row r="342" customFormat="false" ht="45" hidden="false" customHeight="false" outlineLevel="0" collapsed="false">
      <c r="B342" s="34" t="s">
        <v>300</v>
      </c>
      <c r="C342" s="20" t="s">
        <v>119</v>
      </c>
      <c r="D342" s="20" t="s">
        <v>24</v>
      </c>
      <c r="E342" s="29" t="s">
        <v>299</v>
      </c>
      <c r="F342" s="20" t="s">
        <v>295</v>
      </c>
      <c r="G342" s="30"/>
      <c r="H342" s="30"/>
      <c r="I342" s="30"/>
      <c r="J342" s="30" t="n">
        <v>28111.5</v>
      </c>
      <c r="K342" s="50"/>
    </row>
    <row r="343" customFormat="false" ht="30" hidden="false" customHeight="false" outlineLevel="0" collapsed="false">
      <c r="B343" s="34" t="s">
        <v>301</v>
      </c>
      <c r="C343" s="20" t="s">
        <v>119</v>
      </c>
      <c r="D343" s="20" t="s">
        <v>24</v>
      </c>
      <c r="E343" s="29" t="s">
        <v>302</v>
      </c>
      <c r="F343" s="20"/>
      <c r="G343" s="30"/>
      <c r="H343" s="30"/>
      <c r="I343" s="30"/>
      <c r="J343" s="30" t="n">
        <f aca="false">J344</f>
        <v>0</v>
      </c>
      <c r="K343" s="50"/>
    </row>
    <row r="344" customFormat="false" ht="15" hidden="false" customHeight="false" outlineLevel="0" collapsed="false">
      <c r="B344" s="31" t="s">
        <v>282</v>
      </c>
      <c r="C344" s="20" t="s">
        <v>119</v>
      </c>
      <c r="D344" s="20" t="s">
        <v>24</v>
      </c>
      <c r="E344" s="29" t="s">
        <v>303</v>
      </c>
      <c r="F344" s="20"/>
      <c r="G344" s="30" t="e">
        <f aca="false">#REF!</f>
        <v>#REF!</v>
      </c>
      <c r="H344" s="30" t="e">
        <f aca="false">#REF!</f>
        <v>#REF!</v>
      </c>
      <c r="I344" s="30" t="e">
        <f aca="false">#REF!</f>
        <v>#REF!</v>
      </c>
      <c r="J344" s="30" t="n">
        <f aca="false">J345</f>
        <v>0</v>
      </c>
      <c r="K344" s="50"/>
    </row>
    <row r="345" customFormat="false" ht="30" hidden="false" customHeight="false" outlineLevel="0" collapsed="false">
      <c r="B345" s="43" t="s">
        <v>284</v>
      </c>
      <c r="C345" s="20" t="s">
        <v>119</v>
      </c>
      <c r="D345" s="20" t="s">
        <v>24</v>
      </c>
      <c r="E345" s="29" t="s">
        <v>303</v>
      </c>
      <c r="F345" s="20" t="s">
        <v>285</v>
      </c>
      <c r="G345" s="30"/>
      <c r="H345" s="30"/>
      <c r="I345" s="30"/>
      <c r="J345" s="30" t="n">
        <f aca="false">J346</f>
        <v>0</v>
      </c>
      <c r="K345" s="50"/>
    </row>
    <row r="346" customFormat="false" ht="15" hidden="false" customHeight="false" outlineLevel="0" collapsed="false">
      <c r="B346" s="70" t="s">
        <v>286</v>
      </c>
      <c r="C346" s="20" t="s">
        <v>119</v>
      </c>
      <c r="D346" s="20" t="s">
        <v>24</v>
      </c>
      <c r="E346" s="29" t="s">
        <v>303</v>
      </c>
      <c r="F346" s="20" t="s">
        <v>287</v>
      </c>
      <c r="G346" s="30"/>
      <c r="H346" s="30"/>
      <c r="I346" s="30"/>
      <c r="J346" s="30" t="n">
        <f aca="false">J347</f>
        <v>0</v>
      </c>
      <c r="K346" s="50"/>
    </row>
    <row r="347" customFormat="false" ht="15" hidden="false" customHeight="false" outlineLevel="0" collapsed="false">
      <c r="B347" s="43" t="s">
        <v>288</v>
      </c>
      <c r="C347" s="20" t="s">
        <v>119</v>
      </c>
      <c r="D347" s="20" t="s">
        <v>24</v>
      </c>
      <c r="E347" s="29" t="s">
        <v>303</v>
      </c>
      <c r="F347" s="20" t="s">
        <v>289</v>
      </c>
      <c r="G347" s="30"/>
      <c r="H347" s="30"/>
      <c r="I347" s="30"/>
      <c r="J347" s="30" t="n">
        <v>0</v>
      </c>
      <c r="K347" s="50"/>
    </row>
    <row r="348" customFormat="false" ht="30" hidden="false" customHeight="false" outlineLevel="0" collapsed="false">
      <c r="B348" s="34" t="s">
        <v>304</v>
      </c>
      <c r="C348" s="20" t="s">
        <v>119</v>
      </c>
      <c r="D348" s="20" t="s">
        <v>24</v>
      </c>
      <c r="E348" s="29" t="s">
        <v>305</v>
      </c>
      <c r="F348" s="20"/>
      <c r="G348" s="30"/>
      <c r="H348" s="30"/>
      <c r="I348" s="30"/>
      <c r="J348" s="30" t="n">
        <f aca="false">J349</f>
        <v>47893.5</v>
      </c>
      <c r="K348" s="50"/>
    </row>
    <row r="349" customFormat="false" ht="120" hidden="false" customHeight="false" outlineLevel="0" collapsed="false">
      <c r="B349" s="33" t="s">
        <v>306</v>
      </c>
      <c r="C349" s="20" t="s">
        <v>119</v>
      </c>
      <c r="D349" s="20" t="s">
        <v>24</v>
      </c>
      <c r="E349" s="29" t="s">
        <v>307</v>
      </c>
      <c r="F349" s="20"/>
      <c r="G349" s="30"/>
      <c r="H349" s="30"/>
      <c r="I349" s="30"/>
      <c r="J349" s="30" t="n">
        <f aca="false">J350</f>
        <v>47893.5</v>
      </c>
      <c r="K349" s="50"/>
    </row>
    <row r="350" customFormat="false" ht="30" hidden="false" customHeight="false" outlineLevel="0" collapsed="false">
      <c r="B350" s="43" t="s">
        <v>284</v>
      </c>
      <c r="C350" s="20" t="s">
        <v>119</v>
      </c>
      <c r="D350" s="20" t="s">
        <v>24</v>
      </c>
      <c r="E350" s="29" t="s">
        <v>307</v>
      </c>
      <c r="F350" s="20" t="s">
        <v>285</v>
      </c>
      <c r="G350" s="30"/>
      <c r="H350" s="30"/>
      <c r="I350" s="30"/>
      <c r="J350" s="30" t="n">
        <f aca="false">J351</f>
        <v>47893.5</v>
      </c>
      <c r="K350" s="50"/>
    </row>
    <row r="351" customFormat="false" ht="15" hidden="false" customHeight="false" outlineLevel="0" collapsed="false">
      <c r="B351" s="70" t="s">
        <v>286</v>
      </c>
      <c r="C351" s="20" t="s">
        <v>119</v>
      </c>
      <c r="D351" s="20" t="s">
        <v>24</v>
      </c>
      <c r="E351" s="29" t="s">
        <v>307</v>
      </c>
      <c r="F351" s="20" t="s">
        <v>287</v>
      </c>
      <c r="G351" s="30"/>
      <c r="H351" s="30"/>
      <c r="I351" s="30"/>
      <c r="J351" s="30" t="n">
        <f aca="false">J352</f>
        <v>47893.5</v>
      </c>
      <c r="K351" s="50"/>
    </row>
    <row r="352" customFormat="false" ht="45" hidden="false" customHeight="false" outlineLevel="0" collapsed="false">
      <c r="B352" s="34" t="s">
        <v>300</v>
      </c>
      <c r="C352" s="20" t="s">
        <v>119</v>
      </c>
      <c r="D352" s="20" t="s">
        <v>24</v>
      </c>
      <c r="E352" s="29" t="s">
        <v>307</v>
      </c>
      <c r="F352" s="20" t="s">
        <v>295</v>
      </c>
      <c r="G352" s="30"/>
      <c r="H352" s="30"/>
      <c r="I352" s="30"/>
      <c r="J352" s="30" t="n">
        <v>47893.5</v>
      </c>
      <c r="K352" s="50"/>
    </row>
    <row r="353" customFormat="false" ht="15" hidden="false" customHeight="false" outlineLevel="0" collapsed="false">
      <c r="B353" s="24" t="s">
        <v>308</v>
      </c>
      <c r="C353" s="25" t="s">
        <v>119</v>
      </c>
      <c r="D353" s="25" t="s">
        <v>26</v>
      </c>
      <c r="E353" s="25"/>
      <c r="F353" s="25"/>
      <c r="G353" s="26" t="e">
        <f aca="false">G354+G368+#REF!+G465+#REF!</f>
        <v>#REF!</v>
      </c>
      <c r="H353" s="26" t="e">
        <f aca="false">H354+H368+#REF!+H465+#REF!</f>
        <v>#REF!</v>
      </c>
      <c r="I353" s="26" t="e">
        <f aca="false">I354+I368+#REF!+I465+#REF!</f>
        <v>#REF!</v>
      </c>
      <c r="J353" s="26" t="n">
        <f aca="false">J354</f>
        <v>229833.8</v>
      </c>
      <c r="K353" s="27" t="e">
        <f aca="false">J353-I353</f>
        <v>#REF!</v>
      </c>
    </row>
    <row r="354" customFormat="false" ht="30" hidden="false" customHeight="false" outlineLevel="0" collapsed="false">
      <c r="B354" s="34" t="s">
        <v>309</v>
      </c>
      <c r="C354" s="20" t="s">
        <v>119</v>
      </c>
      <c r="D354" s="20" t="s">
        <v>26</v>
      </c>
      <c r="E354" s="29" t="s">
        <v>277</v>
      </c>
      <c r="F354" s="20"/>
      <c r="G354" s="30" t="n">
        <f aca="false">G355</f>
        <v>0</v>
      </c>
      <c r="H354" s="30" t="n">
        <f aca="false">H355</f>
        <v>0</v>
      </c>
      <c r="I354" s="30" t="n">
        <f aca="false">I355</f>
        <v>0</v>
      </c>
      <c r="J354" s="30" t="n">
        <f aca="false">J355+J395</f>
        <v>229833.8</v>
      </c>
      <c r="K354" s="50" t="n">
        <f aca="false">J354-I354</f>
        <v>229833.8</v>
      </c>
    </row>
    <row r="355" customFormat="false" ht="30" hidden="false" customHeight="false" outlineLevel="0" collapsed="false">
      <c r="B355" s="34" t="s">
        <v>310</v>
      </c>
      <c r="C355" s="20" t="s">
        <v>119</v>
      </c>
      <c r="D355" s="20" t="s">
        <v>26</v>
      </c>
      <c r="E355" s="29" t="s">
        <v>311</v>
      </c>
      <c r="F355" s="20"/>
      <c r="G355" s="30" t="n">
        <f aca="false">G365+G363</f>
        <v>0</v>
      </c>
      <c r="H355" s="30" t="n">
        <f aca="false">H365+H363</f>
        <v>0</v>
      </c>
      <c r="I355" s="30" t="n">
        <f aca="false">I365+I363</f>
        <v>0</v>
      </c>
      <c r="J355" s="30" t="n">
        <f aca="false">J356+J361+J366+J375+J380+J385+J390</f>
        <v>229368.8</v>
      </c>
      <c r="K355" s="50"/>
    </row>
    <row r="356" customFormat="false" ht="30" hidden="false" customHeight="false" outlineLevel="0" collapsed="false">
      <c r="B356" s="36" t="s">
        <v>312</v>
      </c>
      <c r="C356" s="20" t="s">
        <v>119</v>
      </c>
      <c r="D356" s="20" t="s">
        <v>26</v>
      </c>
      <c r="E356" s="29" t="s">
        <v>313</v>
      </c>
      <c r="F356" s="20"/>
      <c r="G356" s="30" t="n">
        <f aca="false">G357+G358</f>
        <v>46984.7</v>
      </c>
      <c r="H356" s="30" t="n">
        <f aca="false">H357+H358</f>
        <v>46984.7</v>
      </c>
      <c r="I356" s="30" t="n">
        <f aca="false">I357+I358</f>
        <v>46984.7</v>
      </c>
      <c r="J356" s="30" t="n">
        <f aca="false">J357</f>
        <v>413.7</v>
      </c>
      <c r="K356" s="50"/>
    </row>
    <row r="357" customFormat="false" ht="30" hidden="false" customHeight="false" outlineLevel="0" collapsed="false">
      <c r="B357" s="34" t="s">
        <v>314</v>
      </c>
      <c r="C357" s="20" t="s">
        <v>119</v>
      </c>
      <c r="D357" s="20" t="s">
        <v>26</v>
      </c>
      <c r="E357" s="29" t="s">
        <v>315</v>
      </c>
      <c r="F357" s="20"/>
      <c r="G357" s="30" t="n">
        <v>46984.7</v>
      </c>
      <c r="H357" s="30" t="n">
        <v>46984.7</v>
      </c>
      <c r="I357" s="30" t="n">
        <v>46984.7</v>
      </c>
      <c r="J357" s="30" t="n">
        <f aca="false">J358</f>
        <v>413.7</v>
      </c>
      <c r="K357" s="50"/>
    </row>
    <row r="358" customFormat="false" ht="30" hidden="false" customHeight="false" outlineLevel="0" collapsed="false">
      <c r="B358" s="43" t="s">
        <v>284</v>
      </c>
      <c r="C358" s="20" t="s">
        <v>119</v>
      </c>
      <c r="D358" s="20" t="s">
        <v>26</v>
      </c>
      <c r="E358" s="29" t="s">
        <v>315</v>
      </c>
      <c r="F358" s="20" t="s">
        <v>285</v>
      </c>
      <c r="G358" s="30"/>
      <c r="H358" s="30"/>
      <c r="I358" s="30"/>
      <c r="J358" s="30" t="n">
        <f aca="false">J359</f>
        <v>413.7</v>
      </c>
      <c r="K358" s="50"/>
    </row>
    <row r="359" customFormat="false" ht="15" hidden="false" customHeight="false" outlineLevel="0" collapsed="false">
      <c r="B359" s="70" t="s">
        <v>286</v>
      </c>
      <c r="C359" s="20" t="s">
        <v>119</v>
      </c>
      <c r="D359" s="20" t="s">
        <v>26</v>
      </c>
      <c r="E359" s="29" t="s">
        <v>315</v>
      </c>
      <c r="F359" s="20" t="s">
        <v>287</v>
      </c>
      <c r="G359" s="30" t="n">
        <f aca="false">G360</f>
        <v>0</v>
      </c>
      <c r="H359" s="30" t="n">
        <f aca="false">H360</f>
        <v>0</v>
      </c>
      <c r="I359" s="30" t="n">
        <f aca="false">I360</f>
        <v>0</v>
      </c>
      <c r="J359" s="30" t="n">
        <f aca="false">J360</f>
        <v>413.7</v>
      </c>
      <c r="K359" s="50"/>
    </row>
    <row r="360" customFormat="false" ht="45" hidden="false" customHeight="false" outlineLevel="0" collapsed="false">
      <c r="B360" s="34" t="s">
        <v>294</v>
      </c>
      <c r="C360" s="20" t="s">
        <v>119</v>
      </c>
      <c r="D360" s="20" t="s">
        <v>26</v>
      </c>
      <c r="E360" s="29" t="s">
        <v>315</v>
      </c>
      <c r="F360" s="20" t="s">
        <v>295</v>
      </c>
      <c r="G360" s="30" t="n">
        <f aca="false">G366</f>
        <v>0</v>
      </c>
      <c r="H360" s="30" t="n">
        <f aca="false">H366</f>
        <v>0</v>
      </c>
      <c r="I360" s="30" t="n">
        <f aca="false">I366</f>
        <v>0</v>
      </c>
      <c r="J360" s="30" t="n">
        <v>413.7</v>
      </c>
      <c r="K360" s="50" t="n">
        <f aca="false">J355-I355</f>
        <v>229368.8</v>
      </c>
    </row>
    <row r="361" customFormat="false" ht="45" hidden="false" customHeight="false" outlineLevel="0" collapsed="false">
      <c r="B361" s="34" t="s">
        <v>316</v>
      </c>
      <c r="C361" s="20" t="s">
        <v>119</v>
      </c>
      <c r="D361" s="20" t="s">
        <v>26</v>
      </c>
      <c r="E361" s="29" t="s">
        <v>317</v>
      </c>
      <c r="F361" s="20"/>
      <c r="G361" s="30"/>
      <c r="H361" s="30"/>
      <c r="I361" s="30"/>
      <c r="J361" s="30" t="n">
        <f aca="false">J362</f>
        <v>200</v>
      </c>
      <c r="K361" s="50"/>
    </row>
    <row r="362" customFormat="false" ht="30" hidden="false" customHeight="false" outlineLevel="0" collapsed="false">
      <c r="B362" s="34" t="s">
        <v>314</v>
      </c>
      <c r="C362" s="20" t="s">
        <v>119</v>
      </c>
      <c r="D362" s="20" t="s">
        <v>26</v>
      </c>
      <c r="E362" s="29" t="s">
        <v>318</v>
      </c>
      <c r="F362" s="20"/>
      <c r="G362" s="30" t="n">
        <v>46984.7</v>
      </c>
      <c r="H362" s="30" t="n">
        <v>46984.7</v>
      </c>
      <c r="I362" s="30" t="n">
        <v>46984.7</v>
      </c>
      <c r="J362" s="30" t="n">
        <f aca="false">J363</f>
        <v>200</v>
      </c>
      <c r="K362" s="50"/>
    </row>
    <row r="363" customFormat="false" ht="30" hidden="false" customHeight="false" outlineLevel="0" collapsed="false">
      <c r="B363" s="43" t="s">
        <v>284</v>
      </c>
      <c r="C363" s="20" t="s">
        <v>119</v>
      </c>
      <c r="D363" s="20" t="s">
        <v>26</v>
      </c>
      <c r="E363" s="29" t="s">
        <v>318</v>
      </c>
      <c r="F363" s="20" t="s">
        <v>285</v>
      </c>
      <c r="G363" s="30"/>
      <c r="H363" s="30"/>
      <c r="I363" s="30"/>
      <c r="J363" s="30" t="n">
        <f aca="false">J364</f>
        <v>200</v>
      </c>
      <c r="K363" s="50"/>
    </row>
    <row r="364" customFormat="false" ht="15" hidden="false" customHeight="false" outlineLevel="0" collapsed="false">
      <c r="B364" s="70" t="s">
        <v>286</v>
      </c>
      <c r="C364" s="20" t="s">
        <v>119</v>
      </c>
      <c r="D364" s="20" t="s">
        <v>26</v>
      </c>
      <c r="E364" s="29" t="s">
        <v>318</v>
      </c>
      <c r="F364" s="20" t="s">
        <v>287</v>
      </c>
      <c r="G364" s="30" t="n">
        <f aca="false">G365</f>
        <v>0</v>
      </c>
      <c r="H364" s="30" t="n">
        <f aca="false">H365</f>
        <v>0</v>
      </c>
      <c r="I364" s="30" t="n">
        <f aca="false">I365</f>
        <v>0</v>
      </c>
      <c r="J364" s="30" t="n">
        <f aca="false">J365</f>
        <v>200</v>
      </c>
      <c r="K364" s="50"/>
    </row>
    <row r="365" customFormat="false" ht="45" hidden="false" customHeight="false" outlineLevel="0" collapsed="false">
      <c r="B365" s="34" t="s">
        <v>294</v>
      </c>
      <c r="C365" s="20" t="s">
        <v>119</v>
      </c>
      <c r="D365" s="20" t="s">
        <v>26</v>
      </c>
      <c r="E365" s="29" t="s">
        <v>318</v>
      </c>
      <c r="F365" s="20" t="s">
        <v>295</v>
      </c>
      <c r="G365" s="30" t="n">
        <f aca="false">G375</f>
        <v>0</v>
      </c>
      <c r="H365" s="30" t="n">
        <f aca="false">H375</f>
        <v>0</v>
      </c>
      <c r="I365" s="30" t="n">
        <f aca="false">I375</f>
        <v>0</v>
      </c>
      <c r="J365" s="30" t="n">
        <v>200</v>
      </c>
      <c r="K365" s="50"/>
    </row>
    <row r="366" customFormat="false" ht="60" hidden="false" customHeight="false" outlineLevel="0" collapsed="false">
      <c r="B366" s="34" t="s">
        <v>319</v>
      </c>
      <c r="C366" s="20" t="s">
        <v>119</v>
      </c>
      <c r="D366" s="20" t="s">
        <v>26</v>
      </c>
      <c r="E366" s="29" t="s">
        <v>320</v>
      </c>
      <c r="F366" s="20"/>
      <c r="G366" s="30"/>
      <c r="H366" s="30"/>
      <c r="I366" s="30"/>
      <c r="J366" s="30" t="n">
        <f aca="false">J367+J371</f>
        <v>4402</v>
      </c>
      <c r="K366" s="50"/>
    </row>
    <row r="367" customFormat="false" ht="30" hidden="false" customHeight="false" outlineLevel="0" collapsed="false">
      <c r="B367" s="34" t="s">
        <v>314</v>
      </c>
      <c r="C367" s="20" t="s">
        <v>119</v>
      </c>
      <c r="D367" s="20" t="s">
        <v>26</v>
      </c>
      <c r="E367" s="29" t="s">
        <v>321</v>
      </c>
      <c r="F367" s="20"/>
      <c r="G367" s="30" t="n">
        <v>46984.7</v>
      </c>
      <c r="H367" s="30" t="n">
        <v>46984.7</v>
      </c>
      <c r="I367" s="30" t="n">
        <v>46984.7</v>
      </c>
      <c r="J367" s="30" t="n">
        <f aca="false">J368</f>
        <v>150</v>
      </c>
      <c r="K367" s="50"/>
    </row>
    <row r="368" customFormat="false" ht="30" hidden="false" customHeight="false" outlineLevel="0" collapsed="false">
      <c r="B368" s="43" t="s">
        <v>284</v>
      </c>
      <c r="C368" s="20" t="s">
        <v>119</v>
      </c>
      <c r="D368" s="20" t="s">
        <v>26</v>
      </c>
      <c r="E368" s="29" t="s">
        <v>321</v>
      </c>
      <c r="F368" s="20" t="s">
        <v>285</v>
      </c>
      <c r="G368" s="30"/>
      <c r="H368" s="30"/>
      <c r="I368" s="30"/>
      <c r="J368" s="30" t="n">
        <f aca="false">J369</f>
        <v>150</v>
      </c>
      <c r="K368" s="50"/>
    </row>
    <row r="369" customFormat="false" ht="15" hidden="false" customHeight="false" outlineLevel="0" collapsed="false">
      <c r="B369" s="70" t="s">
        <v>286</v>
      </c>
      <c r="C369" s="20" t="s">
        <v>119</v>
      </c>
      <c r="D369" s="20" t="s">
        <v>26</v>
      </c>
      <c r="E369" s="29" t="s">
        <v>321</v>
      </c>
      <c r="F369" s="20" t="s">
        <v>287</v>
      </c>
      <c r="G369" s="30" t="e">
        <f aca="false">G370</f>
        <v>#REF!</v>
      </c>
      <c r="H369" s="30" t="e">
        <f aca="false">H370</f>
        <v>#REF!</v>
      </c>
      <c r="I369" s="30" t="e">
        <f aca="false">I370</f>
        <v>#REF!</v>
      </c>
      <c r="J369" s="30" t="n">
        <f aca="false">J370</f>
        <v>150</v>
      </c>
      <c r="K369" s="50"/>
    </row>
    <row r="370" customFormat="false" ht="15" hidden="false" customHeight="false" outlineLevel="0" collapsed="false">
      <c r="B370" s="34" t="s">
        <v>288</v>
      </c>
      <c r="C370" s="20" t="s">
        <v>119</v>
      </c>
      <c r="D370" s="20" t="s">
        <v>26</v>
      </c>
      <c r="E370" s="29" t="s">
        <v>321</v>
      </c>
      <c r="F370" s="20" t="s">
        <v>289</v>
      </c>
      <c r="G370" s="30" t="e">
        <f aca="false">#REF!</f>
        <v>#REF!</v>
      </c>
      <c r="H370" s="30" t="e">
        <f aca="false">#REF!</f>
        <v>#REF!</v>
      </c>
      <c r="I370" s="30" t="e">
        <f aca="false">#REF!</f>
        <v>#REF!</v>
      </c>
      <c r="J370" s="30" t="n">
        <v>150</v>
      </c>
      <c r="K370" s="50"/>
    </row>
    <row r="371" customFormat="false" ht="45" hidden="false" customHeight="false" outlineLevel="0" collapsed="false">
      <c r="B371" s="51" t="s">
        <v>322</v>
      </c>
      <c r="C371" s="20" t="s">
        <v>297</v>
      </c>
      <c r="D371" s="20" t="s">
        <v>26</v>
      </c>
      <c r="E371" s="29" t="s">
        <v>323</v>
      </c>
      <c r="F371" s="20"/>
      <c r="G371" s="30"/>
      <c r="H371" s="30"/>
      <c r="I371" s="30"/>
      <c r="J371" s="30" t="n">
        <f aca="false">J372</f>
        <v>4252</v>
      </c>
      <c r="K371" s="50"/>
    </row>
    <row r="372" customFormat="false" ht="30" hidden="false" customHeight="false" outlineLevel="0" collapsed="false">
      <c r="B372" s="43" t="s">
        <v>284</v>
      </c>
      <c r="C372" s="20" t="s">
        <v>119</v>
      </c>
      <c r="D372" s="20" t="s">
        <v>26</v>
      </c>
      <c r="E372" s="29" t="s">
        <v>323</v>
      </c>
      <c r="F372" s="20" t="s">
        <v>285</v>
      </c>
      <c r="G372" s="30"/>
      <c r="H372" s="30"/>
      <c r="I372" s="30"/>
      <c r="J372" s="30" t="n">
        <f aca="false">J373</f>
        <v>4252</v>
      </c>
      <c r="K372" s="50"/>
    </row>
    <row r="373" customFormat="false" ht="15" hidden="false" customHeight="false" outlineLevel="0" collapsed="false">
      <c r="B373" s="70" t="s">
        <v>286</v>
      </c>
      <c r="C373" s="20" t="s">
        <v>119</v>
      </c>
      <c r="D373" s="20" t="s">
        <v>26</v>
      </c>
      <c r="E373" s="29" t="s">
        <v>323</v>
      </c>
      <c r="F373" s="20" t="s">
        <v>287</v>
      </c>
      <c r="G373" s="30" t="e">
        <f aca="false">G374</f>
        <v>#REF!</v>
      </c>
      <c r="H373" s="30" t="e">
        <f aca="false">H374</f>
        <v>#REF!</v>
      </c>
      <c r="I373" s="30" t="e">
        <f aca="false">I374</f>
        <v>#REF!</v>
      </c>
      <c r="J373" s="30" t="n">
        <f aca="false">J374</f>
        <v>4252</v>
      </c>
      <c r="K373" s="50"/>
    </row>
    <row r="374" customFormat="false" ht="15" hidden="false" customHeight="false" outlineLevel="0" collapsed="false">
      <c r="B374" s="34" t="s">
        <v>288</v>
      </c>
      <c r="C374" s="20" t="s">
        <v>119</v>
      </c>
      <c r="D374" s="20" t="s">
        <v>26</v>
      </c>
      <c r="E374" s="29" t="s">
        <v>323</v>
      </c>
      <c r="F374" s="20" t="s">
        <v>289</v>
      </c>
      <c r="G374" s="30" t="e">
        <f aca="false">#REF!</f>
        <v>#REF!</v>
      </c>
      <c r="H374" s="30" t="e">
        <f aca="false">#REF!</f>
        <v>#REF!</v>
      </c>
      <c r="I374" s="30" t="e">
        <f aca="false">#REF!</f>
        <v>#REF!</v>
      </c>
      <c r="J374" s="30" t="n">
        <v>4252</v>
      </c>
      <c r="K374" s="50"/>
    </row>
    <row r="375" customFormat="false" ht="30" hidden="false" customHeight="false" outlineLevel="0" collapsed="false">
      <c r="B375" s="34" t="s">
        <v>324</v>
      </c>
      <c r="C375" s="20" t="s">
        <v>119</v>
      </c>
      <c r="D375" s="20" t="s">
        <v>26</v>
      </c>
      <c r="E375" s="29" t="s">
        <v>325</v>
      </c>
      <c r="F375" s="20"/>
      <c r="G375" s="30"/>
      <c r="H375" s="30"/>
      <c r="I375" s="30"/>
      <c r="J375" s="30" t="n">
        <f aca="false">J376</f>
        <v>72798.6</v>
      </c>
      <c r="K375" s="50"/>
    </row>
    <row r="376" customFormat="false" ht="30" hidden="false" customHeight="false" outlineLevel="0" collapsed="false">
      <c r="B376" s="34" t="s">
        <v>314</v>
      </c>
      <c r="C376" s="20" t="s">
        <v>119</v>
      </c>
      <c r="D376" s="20" t="s">
        <v>26</v>
      </c>
      <c r="E376" s="29" t="s">
        <v>326</v>
      </c>
      <c r="F376" s="20"/>
      <c r="G376" s="30" t="n">
        <v>46984.7</v>
      </c>
      <c r="H376" s="30" t="n">
        <v>46984.7</v>
      </c>
      <c r="I376" s="30" t="n">
        <v>46984.7</v>
      </c>
      <c r="J376" s="30" t="n">
        <f aca="false">J377</f>
        <v>72798.6</v>
      </c>
      <c r="K376" s="50"/>
    </row>
    <row r="377" customFormat="false" ht="30" hidden="false" customHeight="false" outlineLevel="0" collapsed="false">
      <c r="B377" s="43" t="s">
        <v>284</v>
      </c>
      <c r="C377" s="20" t="s">
        <v>119</v>
      </c>
      <c r="D377" s="20" t="s">
        <v>26</v>
      </c>
      <c r="E377" s="29" t="s">
        <v>326</v>
      </c>
      <c r="F377" s="20" t="s">
        <v>285</v>
      </c>
      <c r="G377" s="30"/>
      <c r="H377" s="30"/>
      <c r="I377" s="30"/>
      <c r="J377" s="30" t="n">
        <f aca="false">J378</f>
        <v>72798.6</v>
      </c>
      <c r="K377" s="50"/>
    </row>
    <row r="378" customFormat="false" ht="15" hidden="false" customHeight="false" outlineLevel="0" collapsed="false">
      <c r="B378" s="70" t="s">
        <v>286</v>
      </c>
      <c r="C378" s="20" t="s">
        <v>119</v>
      </c>
      <c r="D378" s="20" t="s">
        <v>26</v>
      </c>
      <c r="E378" s="29" t="s">
        <v>326</v>
      </c>
      <c r="F378" s="20" t="s">
        <v>287</v>
      </c>
      <c r="G378" s="30" t="e">
        <f aca="false">G379</f>
        <v>#REF!</v>
      </c>
      <c r="H378" s="30" t="e">
        <f aca="false">H379</f>
        <v>#REF!</v>
      </c>
      <c r="I378" s="30" t="e">
        <f aca="false">I379</f>
        <v>#REF!</v>
      </c>
      <c r="J378" s="30" t="n">
        <f aca="false">J379</f>
        <v>72798.6</v>
      </c>
      <c r="K378" s="50"/>
    </row>
    <row r="379" customFormat="false" ht="45" hidden="false" customHeight="false" outlineLevel="0" collapsed="false">
      <c r="B379" s="34" t="s">
        <v>294</v>
      </c>
      <c r="C379" s="20" t="s">
        <v>119</v>
      </c>
      <c r="D379" s="20" t="s">
        <v>26</v>
      </c>
      <c r="E379" s="29" t="s">
        <v>326</v>
      </c>
      <c r="F379" s="20" t="s">
        <v>295</v>
      </c>
      <c r="G379" s="30" t="e">
        <f aca="false">#REF!</f>
        <v>#REF!</v>
      </c>
      <c r="H379" s="30" t="e">
        <f aca="false">#REF!</f>
        <v>#REF!</v>
      </c>
      <c r="I379" s="30" t="e">
        <f aca="false">#REF!</f>
        <v>#REF!</v>
      </c>
      <c r="J379" s="30" t="n">
        <f aca="false">72863.6-65</f>
        <v>72798.6</v>
      </c>
      <c r="K379" s="50"/>
    </row>
    <row r="380" customFormat="false" ht="30" hidden="false" customHeight="false" outlineLevel="0" collapsed="false">
      <c r="B380" s="34" t="s">
        <v>327</v>
      </c>
      <c r="C380" s="20" t="s">
        <v>119</v>
      </c>
      <c r="D380" s="20" t="s">
        <v>26</v>
      </c>
      <c r="E380" s="29" t="s">
        <v>328</v>
      </c>
      <c r="F380" s="20"/>
      <c r="G380" s="30"/>
      <c r="H380" s="30"/>
      <c r="I380" s="30"/>
      <c r="J380" s="30" t="n">
        <f aca="false">J381</f>
        <v>0</v>
      </c>
      <c r="K380" s="50"/>
    </row>
    <row r="381" customFormat="false" ht="30" hidden="false" customHeight="false" outlineLevel="0" collapsed="false">
      <c r="B381" s="34" t="s">
        <v>314</v>
      </c>
      <c r="C381" s="20" t="s">
        <v>119</v>
      </c>
      <c r="D381" s="20" t="s">
        <v>26</v>
      </c>
      <c r="E381" s="29" t="s">
        <v>329</v>
      </c>
      <c r="F381" s="20"/>
      <c r="G381" s="30" t="n">
        <v>46984.7</v>
      </c>
      <c r="H381" s="30" t="n">
        <v>46984.7</v>
      </c>
      <c r="I381" s="30" t="n">
        <v>46984.7</v>
      </c>
      <c r="J381" s="30" t="n">
        <f aca="false">J382</f>
        <v>0</v>
      </c>
      <c r="K381" s="50"/>
    </row>
    <row r="382" customFormat="false" ht="30" hidden="false" customHeight="false" outlineLevel="0" collapsed="false">
      <c r="B382" s="43" t="s">
        <v>284</v>
      </c>
      <c r="C382" s="20" t="s">
        <v>119</v>
      </c>
      <c r="D382" s="20" t="s">
        <v>26</v>
      </c>
      <c r="E382" s="29" t="s">
        <v>329</v>
      </c>
      <c r="F382" s="20" t="s">
        <v>285</v>
      </c>
      <c r="G382" s="30"/>
      <c r="H382" s="30"/>
      <c r="I382" s="30"/>
      <c r="J382" s="30" t="n">
        <f aca="false">J383</f>
        <v>0</v>
      </c>
      <c r="K382" s="50"/>
    </row>
    <row r="383" customFormat="false" ht="15" hidden="false" customHeight="false" outlineLevel="0" collapsed="false">
      <c r="B383" s="70" t="s">
        <v>286</v>
      </c>
      <c r="C383" s="20" t="s">
        <v>119</v>
      </c>
      <c r="D383" s="20" t="s">
        <v>26</v>
      </c>
      <c r="E383" s="29" t="s">
        <v>329</v>
      </c>
      <c r="F383" s="20" t="s">
        <v>287</v>
      </c>
      <c r="G383" s="30" t="e">
        <f aca="false">G384</f>
        <v>#REF!</v>
      </c>
      <c r="H383" s="30" t="e">
        <f aca="false">H384</f>
        <v>#REF!</v>
      </c>
      <c r="I383" s="30" t="e">
        <f aca="false">I384</f>
        <v>#REF!</v>
      </c>
      <c r="J383" s="30" t="n">
        <f aca="false">J384</f>
        <v>0</v>
      </c>
      <c r="K383" s="50"/>
    </row>
    <row r="384" customFormat="false" ht="15" hidden="false" customHeight="false" outlineLevel="0" collapsed="false">
      <c r="B384" s="34" t="s">
        <v>288</v>
      </c>
      <c r="C384" s="20" t="s">
        <v>119</v>
      </c>
      <c r="D384" s="20" t="s">
        <v>26</v>
      </c>
      <c r="E384" s="29" t="s">
        <v>329</v>
      </c>
      <c r="F384" s="20" t="s">
        <v>289</v>
      </c>
      <c r="G384" s="30" t="e">
        <f aca="false">G434</f>
        <v>#REF!</v>
      </c>
      <c r="H384" s="30" t="e">
        <f aca="false">H434</f>
        <v>#REF!</v>
      </c>
      <c r="I384" s="30" t="e">
        <f aca="false">I434</f>
        <v>#REF!</v>
      </c>
      <c r="J384" s="30" t="n">
        <v>0</v>
      </c>
      <c r="K384" s="50"/>
    </row>
    <row r="385" customFormat="false" ht="30" hidden="false" customHeight="false" outlineLevel="0" collapsed="false">
      <c r="B385" s="34" t="s">
        <v>330</v>
      </c>
      <c r="C385" s="20" t="s">
        <v>119</v>
      </c>
      <c r="D385" s="20" t="s">
        <v>26</v>
      </c>
      <c r="E385" s="29" t="s">
        <v>331</v>
      </c>
      <c r="F385" s="20"/>
      <c r="G385" s="30"/>
      <c r="H385" s="30"/>
      <c r="I385" s="30"/>
      <c r="J385" s="30" t="n">
        <f aca="false">J386</f>
        <v>0</v>
      </c>
      <c r="K385" s="50"/>
    </row>
    <row r="386" customFormat="false" ht="30" hidden="false" customHeight="false" outlineLevel="0" collapsed="false">
      <c r="B386" s="34" t="s">
        <v>314</v>
      </c>
      <c r="C386" s="20" t="s">
        <v>119</v>
      </c>
      <c r="D386" s="20" t="s">
        <v>26</v>
      </c>
      <c r="E386" s="29" t="s">
        <v>332</v>
      </c>
      <c r="F386" s="20"/>
      <c r="G386" s="30"/>
      <c r="H386" s="30"/>
      <c r="I386" s="30"/>
      <c r="J386" s="30" t="n">
        <f aca="false">J387</f>
        <v>0</v>
      </c>
      <c r="K386" s="50"/>
    </row>
    <row r="387" customFormat="false" ht="30" hidden="false" customHeight="false" outlineLevel="0" collapsed="false">
      <c r="B387" s="43" t="s">
        <v>284</v>
      </c>
      <c r="C387" s="20" t="s">
        <v>119</v>
      </c>
      <c r="D387" s="20" t="s">
        <v>26</v>
      </c>
      <c r="E387" s="29" t="s">
        <v>332</v>
      </c>
      <c r="F387" s="20" t="s">
        <v>285</v>
      </c>
      <c r="G387" s="30"/>
      <c r="H387" s="30"/>
      <c r="I387" s="30"/>
      <c r="J387" s="30" t="n">
        <f aca="false">J388</f>
        <v>0</v>
      </c>
      <c r="K387" s="50"/>
    </row>
    <row r="388" customFormat="false" ht="15" hidden="false" customHeight="false" outlineLevel="0" collapsed="false">
      <c r="B388" s="70" t="s">
        <v>286</v>
      </c>
      <c r="C388" s="20" t="s">
        <v>119</v>
      </c>
      <c r="D388" s="20" t="s">
        <v>26</v>
      </c>
      <c r="E388" s="29" t="s">
        <v>332</v>
      </c>
      <c r="F388" s="20" t="s">
        <v>287</v>
      </c>
      <c r="G388" s="30" t="e">
        <f aca="false">G389</f>
        <v>#REF!</v>
      </c>
      <c r="H388" s="30" t="e">
        <f aca="false">H389</f>
        <v>#REF!</v>
      </c>
      <c r="I388" s="30" t="e">
        <f aca="false">I389</f>
        <v>#REF!</v>
      </c>
      <c r="J388" s="30" t="n">
        <f aca="false">J389</f>
        <v>0</v>
      </c>
      <c r="K388" s="50"/>
    </row>
    <row r="389" customFormat="false" ht="15" hidden="false" customHeight="false" outlineLevel="0" collapsed="false">
      <c r="B389" s="34" t="s">
        <v>288</v>
      </c>
      <c r="C389" s="20" t="s">
        <v>119</v>
      </c>
      <c r="D389" s="20" t="s">
        <v>26</v>
      </c>
      <c r="E389" s="29" t="s">
        <v>332</v>
      </c>
      <c r="F389" s="20" t="s">
        <v>289</v>
      </c>
      <c r="G389" s="30" t="e">
        <f aca="false">#REF!</f>
        <v>#REF!</v>
      </c>
      <c r="H389" s="30" t="e">
        <f aca="false">#REF!</f>
        <v>#REF!</v>
      </c>
      <c r="I389" s="30" t="e">
        <f aca="false">#REF!</f>
        <v>#REF!</v>
      </c>
      <c r="J389" s="30" t="n">
        <v>0</v>
      </c>
      <c r="K389" s="50"/>
    </row>
    <row r="390" customFormat="false" ht="30" hidden="false" customHeight="false" outlineLevel="0" collapsed="false">
      <c r="B390" s="34" t="s">
        <v>333</v>
      </c>
      <c r="C390" s="20" t="s">
        <v>119</v>
      </c>
      <c r="D390" s="20" t="s">
        <v>26</v>
      </c>
      <c r="E390" s="29" t="s">
        <v>334</v>
      </c>
      <c r="F390" s="20"/>
      <c r="G390" s="30"/>
      <c r="H390" s="30"/>
      <c r="I390" s="30"/>
      <c r="J390" s="30" t="n">
        <f aca="false">J391</f>
        <v>151554.5</v>
      </c>
      <c r="K390" s="50"/>
    </row>
    <row r="391" customFormat="false" ht="120" hidden="false" customHeight="false" outlineLevel="0" collapsed="false">
      <c r="B391" s="43" t="s">
        <v>306</v>
      </c>
      <c r="C391" s="20" t="s">
        <v>119</v>
      </c>
      <c r="D391" s="20" t="s">
        <v>26</v>
      </c>
      <c r="E391" s="29" t="s">
        <v>335</v>
      </c>
      <c r="F391" s="20"/>
      <c r="G391" s="30"/>
      <c r="H391" s="30"/>
      <c r="I391" s="30"/>
      <c r="J391" s="30" t="n">
        <f aca="false">J392</f>
        <v>151554.5</v>
      </c>
      <c r="K391" s="50"/>
    </row>
    <row r="392" customFormat="false" ht="30" hidden="false" customHeight="false" outlineLevel="0" collapsed="false">
      <c r="B392" s="43" t="s">
        <v>284</v>
      </c>
      <c r="C392" s="20" t="s">
        <v>119</v>
      </c>
      <c r="D392" s="20" t="s">
        <v>26</v>
      </c>
      <c r="E392" s="29" t="s">
        <v>335</v>
      </c>
      <c r="F392" s="20" t="s">
        <v>285</v>
      </c>
      <c r="G392" s="30"/>
      <c r="H392" s="30"/>
      <c r="I392" s="30"/>
      <c r="J392" s="30" t="n">
        <f aca="false">J393</f>
        <v>151554.5</v>
      </c>
      <c r="K392" s="50"/>
    </row>
    <row r="393" customFormat="false" ht="15" hidden="false" customHeight="false" outlineLevel="0" collapsed="false">
      <c r="B393" s="70" t="s">
        <v>286</v>
      </c>
      <c r="C393" s="20" t="s">
        <v>119</v>
      </c>
      <c r="D393" s="20" t="s">
        <v>26</v>
      </c>
      <c r="E393" s="29" t="s">
        <v>335</v>
      </c>
      <c r="F393" s="20" t="s">
        <v>287</v>
      </c>
      <c r="G393" s="30" t="e">
        <f aca="false">G394</f>
        <v>#REF!</v>
      </c>
      <c r="H393" s="30" t="e">
        <f aca="false">H394</f>
        <v>#REF!</v>
      </c>
      <c r="I393" s="30" t="e">
        <f aca="false">I394</f>
        <v>#REF!</v>
      </c>
      <c r="J393" s="30" t="n">
        <f aca="false">J394</f>
        <v>151554.5</v>
      </c>
      <c r="K393" s="50"/>
    </row>
    <row r="394" customFormat="false" ht="45" hidden="false" customHeight="false" outlineLevel="0" collapsed="false">
      <c r="B394" s="34" t="s">
        <v>294</v>
      </c>
      <c r="C394" s="20" t="s">
        <v>119</v>
      </c>
      <c r="D394" s="20" t="s">
        <v>26</v>
      </c>
      <c r="E394" s="29" t="s">
        <v>335</v>
      </c>
      <c r="F394" s="20" t="s">
        <v>295</v>
      </c>
      <c r="G394" s="30" t="e">
        <f aca="false">#REF!</f>
        <v>#REF!</v>
      </c>
      <c r="H394" s="30" t="e">
        <f aca="false">#REF!</f>
        <v>#REF!</v>
      </c>
      <c r="I394" s="30" t="e">
        <f aca="false">#REF!</f>
        <v>#REF!</v>
      </c>
      <c r="J394" s="30" t="n">
        <v>151554.5</v>
      </c>
      <c r="K394" s="50"/>
    </row>
    <row r="395" customFormat="false" ht="15" hidden="false" customHeight="false" outlineLevel="0" collapsed="false">
      <c r="B395" s="34" t="s">
        <v>336</v>
      </c>
      <c r="C395" s="20" t="s">
        <v>119</v>
      </c>
      <c r="D395" s="20" t="s">
        <v>26</v>
      </c>
      <c r="E395" s="29" t="s">
        <v>337</v>
      </c>
      <c r="F395" s="20"/>
      <c r="G395" s="30"/>
      <c r="H395" s="30"/>
      <c r="I395" s="30"/>
      <c r="J395" s="30" t="n">
        <f aca="false">J396+J401+J406+J411</f>
        <v>465</v>
      </c>
      <c r="K395" s="50"/>
    </row>
    <row r="396" customFormat="false" ht="30" hidden="false" customHeight="false" outlineLevel="0" collapsed="false">
      <c r="B396" s="34" t="s">
        <v>338</v>
      </c>
      <c r="C396" s="20" t="s">
        <v>119</v>
      </c>
      <c r="D396" s="20" t="s">
        <v>26</v>
      </c>
      <c r="E396" s="29" t="s">
        <v>339</v>
      </c>
      <c r="F396" s="20"/>
      <c r="G396" s="30"/>
      <c r="H396" s="30"/>
      <c r="I396" s="30"/>
      <c r="J396" s="30" t="n">
        <f aca="false">J397</f>
        <v>200</v>
      </c>
      <c r="K396" s="50"/>
    </row>
    <row r="397" customFormat="false" ht="15" hidden="false" customHeight="false" outlineLevel="0" collapsed="false">
      <c r="B397" s="34" t="s">
        <v>340</v>
      </c>
      <c r="C397" s="20" t="s">
        <v>119</v>
      </c>
      <c r="D397" s="20" t="s">
        <v>26</v>
      </c>
      <c r="E397" s="29" t="s">
        <v>341</v>
      </c>
      <c r="F397" s="20"/>
      <c r="G397" s="30"/>
      <c r="H397" s="30"/>
      <c r="I397" s="30"/>
      <c r="J397" s="30" t="n">
        <f aca="false">J398</f>
        <v>200</v>
      </c>
      <c r="K397" s="50"/>
    </row>
    <row r="398" customFormat="false" ht="30" hidden="false" customHeight="false" outlineLevel="0" collapsed="false">
      <c r="B398" s="43" t="s">
        <v>284</v>
      </c>
      <c r="C398" s="20" t="s">
        <v>119</v>
      </c>
      <c r="D398" s="20" t="s">
        <v>26</v>
      </c>
      <c r="E398" s="29" t="s">
        <v>341</v>
      </c>
      <c r="F398" s="20" t="s">
        <v>285</v>
      </c>
      <c r="G398" s="30"/>
      <c r="H398" s="30"/>
      <c r="I398" s="30"/>
      <c r="J398" s="30" t="n">
        <f aca="false">J399</f>
        <v>200</v>
      </c>
      <c r="K398" s="50"/>
    </row>
    <row r="399" customFormat="false" ht="15" hidden="false" customHeight="false" outlineLevel="0" collapsed="false">
      <c r="B399" s="70" t="s">
        <v>286</v>
      </c>
      <c r="C399" s="20" t="s">
        <v>119</v>
      </c>
      <c r="D399" s="20" t="s">
        <v>26</v>
      </c>
      <c r="E399" s="29" t="s">
        <v>341</v>
      </c>
      <c r="F399" s="20" t="s">
        <v>287</v>
      </c>
      <c r="G399" s="30" t="e">
        <f aca="false">G400</f>
        <v>#REF!</v>
      </c>
      <c r="H399" s="30" t="e">
        <f aca="false">H400</f>
        <v>#REF!</v>
      </c>
      <c r="I399" s="30" t="e">
        <f aca="false">I400</f>
        <v>#REF!</v>
      </c>
      <c r="J399" s="30" t="n">
        <f aca="false">J400</f>
        <v>200</v>
      </c>
      <c r="K399" s="50"/>
    </row>
    <row r="400" customFormat="false" ht="15" hidden="false" customHeight="false" outlineLevel="0" collapsed="false">
      <c r="B400" s="34" t="s">
        <v>288</v>
      </c>
      <c r="C400" s="20" t="s">
        <v>119</v>
      </c>
      <c r="D400" s="20" t="s">
        <v>26</v>
      </c>
      <c r="E400" s="29" t="s">
        <v>341</v>
      </c>
      <c r="F400" s="20" t="s">
        <v>289</v>
      </c>
      <c r="G400" s="30" t="e">
        <f aca="false">#REF!</f>
        <v>#REF!</v>
      </c>
      <c r="H400" s="30" t="e">
        <f aca="false">#REF!</f>
        <v>#REF!</v>
      </c>
      <c r="I400" s="30" t="e">
        <f aca="false">#REF!</f>
        <v>#REF!</v>
      </c>
      <c r="J400" s="30" t="n">
        <v>200</v>
      </c>
      <c r="K400" s="50"/>
    </row>
    <row r="401" customFormat="false" ht="30" hidden="false" customHeight="false" outlineLevel="0" collapsed="false">
      <c r="B401" s="34" t="s">
        <v>342</v>
      </c>
      <c r="C401" s="20" t="s">
        <v>119</v>
      </c>
      <c r="D401" s="20" t="s">
        <v>26</v>
      </c>
      <c r="E401" s="29" t="s">
        <v>343</v>
      </c>
      <c r="F401" s="20"/>
      <c r="G401" s="30"/>
      <c r="H401" s="30"/>
      <c r="I401" s="30"/>
      <c r="J401" s="30" t="n">
        <f aca="false">J402</f>
        <v>200</v>
      </c>
      <c r="K401" s="50"/>
    </row>
    <row r="402" customFormat="false" ht="30" hidden="false" customHeight="false" outlineLevel="0" collapsed="false">
      <c r="B402" s="34" t="s">
        <v>314</v>
      </c>
      <c r="C402" s="20" t="s">
        <v>119</v>
      </c>
      <c r="D402" s="20" t="s">
        <v>26</v>
      </c>
      <c r="E402" s="29" t="s">
        <v>344</v>
      </c>
      <c r="F402" s="20"/>
      <c r="G402" s="30" t="n">
        <v>46984.7</v>
      </c>
      <c r="H402" s="30" t="n">
        <v>46984.7</v>
      </c>
      <c r="I402" s="30" t="n">
        <v>46984.7</v>
      </c>
      <c r="J402" s="30" t="n">
        <f aca="false">J403</f>
        <v>200</v>
      </c>
      <c r="K402" s="50"/>
    </row>
    <row r="403" customFormat="false" ht="30" hidden="false" customHeight="false" outlineLevel="0" collapsed="false">
      <c r="B403" s="43" t="s">
        <v>284</v>
      </c>
      <c r="C403" s="20" t="s">
        <v>119</v>
      </c>
      <c r="D403" s="20" t="s">
        <v>26</v>
      </c>
      <c r="E403" s="29" t="s">
        <v>344</v>
      </c>
      <c r="F403" s="20" t="s">
        <v>285</v>
      </c>
      <c r="G403" s="30"/>
      <c r="H403" s="30"/>
      <c r="I403" s="30"/>
      <c r="J403" s="30" t="n">
        <f aca="false">J404</f>
        <v>200</v>
      </c>
      <c r="K403" s="50"/>
    </row>
    <row r="404" customFormat="false" ht="15" hidden="false" customHeight="false" outlineLevel="0" collapsed="false">
      <c r="B404" s="70" t="s">
        <v>286</v>
      </c>
      <c r="C404" s="20" t="s">
        <v>119</v>
      </c>
      <c r="D404" s="20" t="s">
        <v>26</v>
      </c>
      <c r="E404" s="29" t="s">
        <v>344</v>
      </c>
      <c r="F404" s="20" t="s">
        <v>287</v>
      </c>
      <c r="G404" s="30" t="n">
        <f aca="false">G405</f>
        <v>0</v>
      </c>
      <c r="H404" s="30" t="n">
        <f aca="false">H405</f>
        <v>0</v>
      </c>
      <c r="I404" s="30" t="n">
        <f aca="false">I405</f>
        <v>0</v>
      </c>
      <c r="J404" s="30" t="n">
        <f aca="false">J405</f>
        <v>200</v>
      </c>
      <c r="K404" s="50"/>
    </row>
    <row r="405" customFormat="false" ht="45" hidden="false" customHeight="false" outlineLevel="0" collapsed="false">
      <c r="B405" s="34" t="s">
        <v>294</v>
      </c>
      <c r="C405" s="20" t="s">
        <v>119</v>
      </c>
      <c r="D405" s="20" t="s">
        <v>26</v>
      </c>
      <c r="E405" s="29" t="s">
        <v>344</v>
      </c>
      <c r="F405" s="20" t="s">
        <v>295</v>
      </c>
      <c r="G405" s="30" t="n">
        <f aca="false">G454</f>
        <v>0</v>
      </c>
      <c r="H405" s="30" t="n">
        <f aca="false">H454</f>
        <v>0</v>
      </c>
      <c r="I405" s="30" t="n">
        <f aca="false">I454</f>
        <v>0</v>
      </c>
      <c r="J405" s="30" t="n">
        <v>200</v>
      </c>
      <c r="K405" s="50"/>
    </row>
    <row r="406" customFormat="false" ht="45" hidden="false" customHeight="false" outlineLevel="0" collapsed="false">
      <c r="B406" s="34" t="s">
        <v>345</v>
      </c>
      <c r="C406" s="20" t="s">
        <v>119</v>
      </c>
      <c r="D406" s="20" t="s">
        <v>26</v>
      </c>
      <c r="E406" s="29" t="s">
        <v>346</v>
      </c>
      <c r="F406" s="20"/>
      <c r="G406" s="30"/>
      <c r="H406" s="30"/>
      <c r="I406" s="30"/>
      <c r="J406" s="30" t="n">
        <f aca="false">J407</f>
        <v>65</v>
      </c>
      <c r="K406" s="50"/>
    </row>
    <row r="407" customFormat="false" ht="30" hidden="false" customHeight="false" outlineLevel="0" collapsed="false">
      <c r="B407" s="34" t="s">
        <v>314</v>
      </c>
      <c r="C407" s="20" t="s">
        <v>119</v>
      </c>
      <c r="D407" s="20" t="s">
        <v>26</v>
      </c>
      <c r="E407" s="29" t="s">
        <v>344</v>
      </c>
      <c r="F407" s="20"/>
      <c r="G407" s="30" t="n">
        <v>46984.7</v>
      </c>
      <c r="H407" s="30" t="n">
        <v>46984.7</v>
      </c>
      <c r="I407" s="30" t="n">
        <v>46984.7</v>
      </c>
      <c r="J407" s="30" t="n">
        <f aca="false">J408</f>
        <v>65</v>
      </c>
      <c r="K407" s="50"/>
    </row>
    <row r="408" customFormat="false" ht="30" hidden="false" customHeight="false" outlineLevel="0" collapsed="false">
      <c r="B408" s="43" t="s">
        <v>284</v>
      </c>
      <c r="C408" s="20" t="s">
        <v>119</v>
      </c>
      <c r="D408" s="20" t="s">
        <v>26</v>
      </c>
      <c r="E408" s="29" t="s">
        <v>344</v>
      </c>
      <c r="F408" s="20" t="s">
        <v>285</v>
      </c>
      <c r="G408" s="30"/>
      <c r="H408" s="30"/>
      <c r="I408" s="30"/>
      <c r="J408" s="30" t="n">
        <f aca="false">J409</f>
        <v>65</v>
      </c>
      <c r="K408" s="50"/>
    </row>
    <row r="409" customFormat="false" ht="15" hidden="false" customHeight="false" outlineLevel="0" collapsed="false">
      <c r="B409" s="70" t="s">
        <v>286</v>
      </c>
      <c r="C409" s="20" t="s">
        <v>119</v>
      </c>
      <c r="D409" s="20" t="s">
        <v>26</v>
      </c>
      <c r="E409" s="29" t="s">
        <v>344</v>
      </c>
      <c r="F409" s="20" t="s">
        <v>287</v>
      </c>
      <c r="G409" s="30" t="n">
        <f aca="false">G410</f>
        <v>0</v>
      </c>
      <c r="H409" s="30" t="n">
        <f aca="false">H410</f>
        <v>0</v>
      </c>
      <c r="I409" s="30" t="n">
        <f aca="false">I410</f>
        <v>0</v>
      </c>
      <c r="J409" s="30" t="n">
        <f aca="false">J410</f>
        <v>65</v>
      </c>
      <c r="K409" s="50"/>
    </row>
    <row r="410" customFormat="false" ht="15" hidden="false" customHeight="false" outlineLevel="0" collapsed="false">
      <c r="B410" s="34" t="s">
        <v>288</v>
      </c>
      <c r="C410" s="20" t="s">
        <v>119</v>
      </c>
      <c r="D410" s="20" t="s">
        <v>26</v>
      </c>
      <c r="E410" s="29" t="s">
        <v>344</v>
      </c>
      <c r="F410" s="20" t="s">
        <v>289</v>
      </c>
      <c r="G410" s="30" t="n">
        <f aca="false">G459</f>
        <v>0</v>
      </c>
      <c r="H410" s="30" t="n">
        <f aca="false">H459</f>
        <v>0</v>
      </c>
      <c r="I410" s="30" t="n">
        <f aca="false">I459</f>
        <v>0</v>
      </c>
      <c r="J410" s="30" t="n">
        <v>65</v>
      </c>
      <c r="K410" s="50"/>
    </row>
    <row r="411" customFormat="false" ht="30" hidden="false" customHeight="false" outlineLevel="0" collapsed="false">
      <c r="B411" s="33" t="s">
        <v>347</v>
      </c>
      <c r="C411" s="20" t="s">
        <v>119</v>
      </c>
      <c r="D411" s="20" t="s">
        <v>26</v>
      </c>
      <c r="E411" s="29" t="s">
        <v>348</v>
      </c>
      <c r="F411" s="20"/>
      <c r="G411" s="30"/>
      <c r="H411" s="30"/>
      <c r="I411" s="30"/>
      <c r="J411" s="30" t="n">
        <f aca="false">J412</f>
        <v>0</v>
      </c>
      <c r="K411" s="50"/>
    </row>
    <row r="412" customFormat="false" ht="30" hidden="false" customHeight="false" outlineLevel="0" collapsed="false">
      <c r="B412" s="34" t="s">
        <v>314</v>
      </c>
      <c r="C412" s="20" t="s">
        <v>119</v>
      </c>
      <c r="D412" s="20" t="s">
        <v>26</v>
      </c>
      <c r="E412" s="29" t="s">
        <v>344</v>
      </c>
      <c r="F412" s="20"/>
      <c r="G412" s="30" t="n">
        <v>46984.7</v>
      </c>
      <c r="H412" s="30" t="n">
        <v>46984.7</v>
      </c>
      <c r="I412" s="30" t="n">
        <v>46984.7</v>
      </c>
      <c r="J412" s="30" t="n">
        <f aca="false">J413</f>
        <v>0</v>
      </c>
      <c r="K412" s="50"/>
    </row>
    <row r="413" customFormat="false" ht="30" hidden="false" customHeight="false" outlineLevel="0" collapsed="false">
      <c r="B413" s="43" t="s">
        <v>284</v>
      </c>
      <c r="C413" s="20" t="s">
        <v>119</v>
      </c>
      <c r="D413" s="20" t="s">
        <v>26</v>
      </c>
      <c r="E413" s="29" t="s">
        <v>344</v>
      </c>
      <c r="F413" s="20" t="s">
        <v>285</v>
      </c>
      <c r="G413" s="30"/>
      <c r="H413" s="30"/>
      <c r="I413" s="30"/>
      <c r="J413" s="30" t="n">
        <f aca="false">J414</f>
        <v>0</v>
      </c>
      <c r="K413" s="50"/>
    </row>
    <row r="414" customFormat="false" ht="15" hidden="false" customHeight="false" outlineLevel="0" collapsed="false">
      <c r="B414" s="70" t="s">
        <v>286</v>
      </c>
      <c r="C414" s="20" t="s">
        <v>119</v>
      </c>
      <c r="D414" s="20" t="s">
        <v>26</v>
      </c>
      <c r="E414" s="29" t="s">
        <v>344</v>
      </c>
      <c r="F414" s="20" t="s">
        <v>287</v>
      </c>
      <c r="G414" s="30" t="n">
        <f aca="false">G415</f>
        <v>0</v>
      </c>
      <c r="H414" s="30" t="n">
        <f aca="false">H415</f>
        <v>0</v>
      </c>
      <c r="I414" s="30" t="n">
        <f aca="false">I415</f>
        <v>0</v>
      </c>
      <c r="J414" s="30" t="n">
        <f aca="false">J415</f>
        <v>0</v>
      </c>
      <c r="K414" s="50"/>
    </row>
    <row r="415" customFormat="false" ht="45" hidden="false" customHeight="false" outlineLevel="0" collapsed="false">
      <c r="B415" s="34" t="s">
        <v>294</v>
      </c>
      <c r="C415" s="20" t="s">
        <v>119</v>
      </c>
      <c r="D415" s="20" t="s">
        <v>26</v>
      </c>
      <c r="E415" s="29" t="s">
        <v>344</v>
      </c>
      <c r="F415" s="20" t="s">
        <v>295</v>
      </c>
      <c r="G415" s="30" t="n">
        <f aca="false">G464</f>
        <v>0</v>
      </c>
      <c r="H415" s="30" t="n">
        <f aca="false">H464</f>
        <v>0</v>
      </c>
      <c r="I415" s="30" t="n">
        <f aca="false">I464</f>
        <v>0</v>
      </c>
      <c r="J415" s="30" t="n">
        <v>0</v>
      </c>
      <c r="K415" s="50"/>
    </row>
    <row r="416" s="38" customFormat="true" ht="14.25" hidden="false" customHeight="false" outlineLevel="0" collapsed="false">
      <c r="B416" s="39" t="s">
        <v>349</v>
      </c>
      <c r="C416" s="25" t="s">
        <v>119</v>
      </c>
      <c r="D416" s="25" t="s">
        <v>50</v>
      </c>
      <c r="E416" s="67"/>
      <c r="F416" s="25"/>
      <c r="G416" s="26"/>
      <c r="H416" s="26"/>
      <c r="I416" s="26"/>
      <c r="J416" s="26" t="n">
        <f aca="false">J417+J424+J431</f>
        <v>19567.7</v>
      </c>
      <c r="K416" s="27"/>
      <c r="L416" s="40"/>
      <c r="M416" s="40"/>
    </row>
    <row r="417" customFormat="false" ht="30" hidden="false" customHeight="false" outlineLevel="0" collapsed="false">
      <c r="B417" s="43" t="s">
        <v>178</v>
      </c>
      <c r="C417" s="20" t="s">
        <v>119</v>
      </c>
      <c r="D417" s="20" t="s">
        <v>50</v>
      </c>
      <c r="E417" s="29" t="s">
        <v>119</v>
      </c>
      <c r="F417" s="20"/>
      <c r="G417" s="30"/>
      <c r="H417" s="30"/>
      <c r="I417" s="30"/>
      <c r="J417" s="30" t="n">
        <f aca="false">J418</f>
        <v>11540</v>
      </c>
      <c r="K417" s="50"/>
    </row>
    <row r="418" customFormat="false" ht="15" hidden="false" customHeight="false" outlineLevel="0" collapsed="false">
      <c r="B418" s="43" t="s">
        <v>350</v>
      </c>
      <c r="C418" s="20" t="s">
        <v>119</v>
      </c>
      <c r="D418" s="20" t="s">
        <v>50</v>
      </c>
      <c r="E418" s="29" t="s">
        <v>351</v>
      </c>
      <c r="F418" s="20"/>
      <c r="G418" s="30"/>
      <c r="H418" s="30"/>
      <c r="I418" s="30"/>
      <c r="J418" s="30" t="n">
        <f aca="false">J419</f>
        <v>11540</v>
      </c>
      <c r="K418" s="50"/>
    </row>
    <row r="419" customFormat="false" ht="30" hidden="false" customHeight="false" outlineLevel="0" collapsed="false">
      <c r="B419" s="43" t="s">
        <v>352</v>
      </c>
      <c r="C419" s="20" t="s">
        <v>119</v>
      </c>
      <c r="D419" s="20" t="s">
        <v>50</v>
      </c>
      <c r="E419" s="29" t="s">
        <v>353</v>
      </c>
      <c r="F419" s="20"/>
      <c r="G419" s="30"/>
      <c r="H419" s="30"/>
      <c r="I419" s="30"/>
      <c r="J419" s="30" t="n">
        <f aca="false">J420</f>
        <v>11540</v>
      </c>
      <c r="K419" s="50"/>
    </row>
    <row r="420" customFormat="false" ht="15" hidden="false" customHeight="false" outlineLevel="0" collapsed="false">
      <c r="B420" s="34" t="s">
        <v>354</v>
      </c>
      <c r="C420" s="20" t="s">
        <v>119</v>
      </c>
      <c r="D420" s="20" t="s">
        <v>50</v>
      </c>
      <c r="E420" s="29" t="s">
        <v>355</v>
      </c>
      <c r="F420" s="20"/>
      <c r="G420" s="30"/>
      <c r="H420" s="30"/>
      <c r="I420" s="30"/>
      <c r="J420" s="30" t="n">
        <f aca="false">J423</f>
        <v>11540</v>
      </c>
      <c r="K420" s="50"/>
    </row>
    <row r="421" customFormat="false" ht="30" hidden="false" customHeight="false" outlineLevel="0" collapsed="false">
      <c r="B421" s="43" t="s">
        <v>284</v>
      </c>
      <c r="C421" s="20" t="s">
        <v>119</v>
      </c>
      <c r="D421" s="20" t="s">
        <v>50</v>
      </c>
      <c r="E421" s="29" t="s">
        <v>355</v>
      </c>
      <c r="F421" s="20" t="s">
        <v>285</v>
      </c>
      <c r="G421" s="30"/>
      <c r="H421" s="30"/>
      <c r="I421" s="30"/>
      <c r="J421" s="30" t="n">
        <f aca="false">J422</f>
        <v>11540</v>
      </c>
      <c r="K421" s="50"/>
    </row>
    <row r="422" customFormat="false" ht="15" hidden="false" customHeight="false" outlineLevel="0" collapsed="false">
      <c r="B422" s="70" t="s">
        <v>286</v>
      </c>
      <c r="C422" s="20" t="s">
        <v>119</v>
      </c>
      <c r="D422" s="20" t="s">
        <v>50</v>
      </c>
      <c r="E422" s="29" t="s">
        <v>355</v>
      </c>
      <c r="F422" s="20" t="s">
        <v>287</v>
      </c>
      <c r="G422" s="30" t="e">
        <f aca="false">G423</f>
        <v>#REF!</v>
      </c>
      <c r="H422" s="30" t="e">
        <f aca="false">H423</f>
        <v>#REF!</v>
      </c>
      <c r="I422" s="30" t="e">
        <f aca="false">I423</f>
        <v>#REF!</v>
      </c>
      <c r="J422" s="30" t="n">
        <f aca="false">J423</f>
        <v>11540</v>
      </c>
      <c r="K422" s="50"/>
    </row>
    <row r="423" customFormat="false" ht="45" hidden="false" customHeight="false" outlineLevel="0" collapsed="false">
      <c r="B423" s="34" t="s">
        <v>294</v>
      </c>
      <c r="C423" s="20" t="s">
        <v>119</v>
      </c>
      <c r="D423" s="20" t="s">
        <v>50</v>
      </c>
      <c r="E423" s="29" t="s">
        <v>355</v>
      </c>
      <c r="F423" s="20" t="s">
        <v>295</v>
      </c>
      <c r="G423" s="30" t="e">
        <f aca="false">#REF!</f>
        <v>#REF!</v>
      </c>
      <c r="H423" s="30" t="e">
        <f aca="false">#REF!</f>
        <v>#REF!</v>
      </c>
      <c r="I423" s="30" t="e">
        <f aca="false">#REF!</f>
        <v>#REF!</v>
      </c>
      <c r="J423" s="30" t="n">
        <f aca="false">11540</f>
        <v>11540</v>
      </c>
      <c r="K423" s="50"/>
    </row>
    <row r="424" customFormat="false" ht="30" hidden="false" customHeight="false" outlineLevel="0" collapsed="false">
      <c r="B424" s="34" t="s">
        <v>276</v>
      </c>
      <c r="C424" s="20" t="s">
        <v>119</v>
      </c>
      <c r="D424" s="20" t="s">
        <v>50</v>
      </c>
      <c r="E424" s="29" t="s">
        <v>277</v>
      </c>
      <c r="F424" s="20"/>
      <c r="G424" s="30"/>
      <c r="H424" s="30"/>
      <c r="I424" s="30"/>
      <c r="J424" s="30" t="n">
        <f aca="false">J425</f>
        <v>7891.9</v>
      </c>
      <c r="K424" s="50"/>
    </row>
    <row r="425" customFormat="false" ht="30" hidden="false" customHeight="false" outlineLevel="0" collapsed="false">
      <c r="B425" s="34" t="s">
        <v>356</v>
      </c>
      <c r="C425" s="20" t="s">
        <v>119</v>
      </c>
      <c r="D425" s="20" t="s">
        <v>50</v>
      </c>
      <c r="E425" s="29" t="s">
        <v>357</v>
      </c>
      <c r="F425" s="20"/>
      <c r="G425" s="30"/>
      <c r="H425" s="30"/>
      <c r="I425" s="30"/>
      <c r="J425" s="30" t="n">
        <f aca="false">J426</f>
        <v>7891.9</v>
      </c>
      <c r="K425" s="50"/>
    </row>
    <row r="426" customFormat="false" ht="45" hidden="false" customHeight="false" outlineLevel="0" collapsed="false">
      <c r="B426" s="34" t="s">
        <v>358</v>
      </c>
      <c r="C426" s="20" t="s">
        <v>119</v>
      </c>
      <c r="D426" s="20" t="s">
        <v>50</v>
      </c>
      <c r="E426" s="29" t="s">
        <v>359</v>
      </c>
      <c r="F426" s="20"/>
      <c r="G426" s="30"/>
      <c r="H426" s="30"/>
      <c r="I426" s="30"/>
      <c r="J426" s="30" t="n">
        <f aca="false">J427</f>
        <v>7891.9</v>
      </c>
      <c r="K426" s="50"/>
    </row>
    <row r="427" customFormat="false" ht="15" hidden="false" customHeight="false" outlineLevel="0" collapsed="false">
      <c r="B427" s="34" t="s">
        <v>354</v>
      </c>
      <c r="C427" s="20" t="s">
        <v>119</v>
      </c>
      <c r="D427" s="20" t="s">
        <v>50</v>
      </c>
      <c r="E427" s="29" t="s">
        <v>360</v>
      </c>
      <c r="F427" s="20"/>
      <c r="G427" s="30"/>
      <c r="H427" s="30"/>
      <c r="I427" s="30"/>
      <c r="J427" s="30" t="n">
        <f aca="false">J428</f>
        <v>7891.9</v>
      </c>
      <c r="K427" s="50"/>
    </row>
    <row r="428" customFormat="false" ht="30" hidden="false" customHeight="false" outlineLevel="0" collapsed="false">
      <c r="B428" s="43" t="s">
        <v>284</v>
      </c>
      <c r="C428" s="20" t="s">
        <v>119</v>
      </c>
      <c r="D428" s="20" t="s">
        <v>50</v>
      </c>
      <c r="E428" s="29" t="s">
        <v>360</v>
      </c>
      <c r="F428" s="20" t="s">
        <v>285</v>
      </c>
      <c r="G428" s="30"/>
      <c r="H428" s="30"/>
      <c r="I428" s="30"/>
      <c r="J428" s="30" t="n">
        <f aca="false">J429</f>
        <v>7891.9</v>
      </c>
      <c r="K428" s="50"/>
    </row>
    <row r="429" customFormat="false" ht="15" hidden="false" customHeight="false" outlineLevel="0" collapsed="false">
      <c r="B429" s="70" t="s">
        <v>286</v>
      </c>
      <c r="C429" s="20" t="s">
        <v>119</v>
      </c>
      <c r="D429" s="20" t="s">
        <v>50</v>
      </c>
      <c r="E429" s="29" t="s">
        <v>360</v>
      </c>
      <c r="F429" s="20" t="s">
        <v>287</v>
      </c>
      <c r="G429" s="30" t="e">
        <f aca="false">G430</f>
        <v>#REF!</v>
      </c>
      <c r="H429" s="30" t="e">
        <f aca="false">H430</f>
        <v>#REF!</v>
      </c>
      <c r="I429" s="30" t="e">
        <f aca="false">I430</f>
        <v>#REF!</v>
      </c>
      <c r="J429" s="30" t="n">
        <f aca="false">J430</f>
        <v>7891.9</v>
      </c>
      <c r="K429" s="50"/>
    </row>
    <row r="430" customFormat="false" ht="45" hidden="false" customHeight="false" outlineLevel="0" collapsed="false">
      <c r="B430" s="34" t="s">
        <v>294</v>
      </c>
      <c r="C430" s="20" t="s">
        <v>119</v>
      </c>
      <c r="D430" s="20" t="s">
        <v>50</v>
      </c>
      <c r="E430" s="29" t="s">
        <v>360</v>
      </c>
      <c r="F430" s="20" t="s">
        <v>295</v>
      </c>
      <c r="G430" s="30" t="e">
        <f aca="false">#REF!</f>
        <v>#REF!</v>
      </c>
      <c r="H430" s="30" t="e">
        <f aca="false">#REF!</f>
        <v>#REF!</v>
      </c>
      <c r="I430" s="30" t="e">
        <f aca="false">#REF!</f>
        <v>#REF!</v>
      </c>
      <c r="J430" s="30" t="n">
        <f aca="false">7891.9</f>
        <v>7891.9</v>
      </c>
      <c r="K430" s="50"/>
    </row>
    <row r="431" customFormat="false" ht="15" hidden="false" customHeight="false" outlineLevel="0" collapsed="false">
      <c r="B431" s="34" t="s">
        <v>27</v>
      </c>
      <c r="C431" s="20" t="s">
        <v>119</v>
      </c>
      <c r="D431" s="20" t="s">
        <v>50</v>
      </c>
      <c r="E431" s="29" t="s">
        <v>28</v>
      </c>
      <c r="F431" s="20"/>
      <c r="G431" s="30"/>
      <c r="H431" s="30"/>
      <c r="I431" s="30"/>
      <c r="J431" s="30" t="n">
        <f aca="false">J432</f>
        <v>135.8</v>
      </c>
      <c r="K431" s="50"/>
    </row>
    <row r="432" customFormat="false" ht="90" hidden="false" customHeight="false" outlineLevel="0" collapsed="false">
      <c r="B432" s="43" t="s">
        <v>361</v>
      </c>
      <c r="C432" s="20" t="s">
        <v>119</v>
      </c>
      <c r="D432" s="20" t="s">
        <v>50</v>
      </c>
      <c r="E432" s="29" t="s">
        <v>362</v>
      </c>
      <c r="F432" s="20"/>
      <c r="G432" s="30"/>
      <c r="H432" s="30"/>
      <c r="I432" s="30"/>
      <c r="J432" s="30" t="n">
        <f aca="false">J433</f>
        <v>135.8</v>
      </c>
      <c r="K432" s="50"/>
    </row>
    <row r="433" customFormat="false" ht="30" hidden="false" customHeight="false" outlineLevel="0" collapsed="false">
      <c r="B433" s="43" t="s">
        <v>284</v>
      </c>
      <c r="C433" s="20" t="s">
        <v>119</v>
      </c>
      <c r="D433" s="20" t="s">
        <v>50</v>
      </c>
      <c r="E433" s="29" t="s">
        <v>362</v>
      </c>
      <c r="F433" s="20" t="s">
        <v>285</v>
      </c>
      <c r="G433" s="30"/>
      <c r="H433" s="30"/>
      <c r="I433" s="30"/>
      <c r="J433" s="30" t="n">
        <f aca="false">J434</f>
        <v>135.8</v>
      </c>
      <c r="K433" s="50"/>
    </row>
    <row r="434" customFormat="false" ht="15" hidden="false" customHeight="false" outlineLevel="0" collapsed="false">
      <c r="B434" s="70" t="s">
        <v>286</v>
      </c>
      <c r="C434" s="20" t="s">
        <v>119</v>
      </c>
      <c r="D434" s="20" t="s">
        <v>50</v>
      </c>
      <c r="E434" s="29" t="s">
        <v>362</v>
      </c>
      <c r="F434" s="20" t="s">
        <v>287</v>
      </c>
      <c r="G434" s="30" t="e">
        <f aca="false">G435</f>
        <v>#REF!</v>
      </c>
      <c r="H434" s="30" t="e">
        <f aca="false">H435</f>
        <v>#REF!</v>
      </c>
      <c r="I434" s="30" t="e">
        <f aca="false">I435</f>
        <v>#REF!</v>
      </c>
      <c r="J434" s="30" t="n">
        <f aca="false">J435</f>
        <v>135.8</v>
      </c>
      <c r="K434" s="50"/>
    </row>
    <row r="435" customFormat="false" ht="45" hidden="false" customHeight="false" outlineLevel="0" collapsed="false">
      <c r="B435" s="34" t="s">
        <v>294</v>
      </c>
      <c r="C435" s="20" t="s">
        <v>119</v>
      </c>
      <c r="D435" s="20" t="s">
        <v>50</v>
      </c>
      <c r="E435" s="29" t="s">
        <v>362</v>
      </c>
      <c r="F435" s="20" t="s">
        <v>295</v>
      </c>
      <c r="G435" s="30" t="e">
        <f aca="false">#REF!</f>
        <v>#REF!</v>
      </c>
      <c r="H435" s="30" t="e">
        <f aca="false">#REF!</f>
        <v>#REF!</v>
      </c>
      <c r="I435" s="30" t="e">
        <f aca="false">#REF!</f>
        <v>#REF!</v>
      </c>
      <c r="J435" s="30" t="n">
        <v>135.8</v>
      </c>
      <c r="K435" s="50"/>
    </row>
    <row r="436" customFormat="false" ht="15" hidden="false" customHeight="false" outlineLevel="0" collapsed="false">
      <c r="B436" s="39" t="s">
        <v>363</v>
      </c>
      <c r="C436" s="25" t="s">
        <v>119</v>
      </c>
      <c r="D436" s="25" t="s">
        <v>119</v>
      </c>
      <c r="E436" s="67"/>
      <c r="F436" s="25"/>
      <c r="G436" s="26"/>
      <c r="H436" s="26"/>
      <c r="I436" s="26"/>
      <c r="J436" s="26" t="n">
        <f aca="false">J437+J444</f>
        <v>450</v>
      </c>
      <c r="K436" s="27"/>
    </row>
    <row r="437" customFormat="false" ht="30" hidden="false" customHeight="false" outlineLevel="0" collapsed="false">
      <c r="B437" s="43" t="s">
        <v>178</v>
      </c>
      <c r="C437" s="20" t="s">
        <v>119</v>
      </c>
      <c r="D437" s="20" t="s">
        <v>119</v>
      </c>
      <c r="E437" s="29" t="s">
        <v>297</v>
      </c>
      <c r="F437" s="20"/>
      <c r="G437" s="30"/>
      <c r="H437" s="30"/>
      <c r="I437" s="30"/>
      <c r="J437" s="30" t="n">
        <f aca="false">J438</f>
        <v>100</v>
      </c>
      <c r="K437" s="50"/>
    </row>
    <row r="438" customFormat="false" ht="15" hidden="false" customHeight="false" outlineLevel="0" collapsed="false">
      <c r="B438" s="43" t="s">
        <v>364</v>
      </c>
      <c r="C438" s="20" t="s">
        <v>119</v>
      </c>
      <c r="D438" s="20" t="s">
        <v>119</v>
      </c>
      <c r="E438" s="29" t="s">
        <v>365</v>
      </c>
      <c r="F438" s="20"/>
      <c r="G438" s="30"/>
      <c r="H438" s="30"/>
      <c r="I438" s="30"/>
      <c r="J438" s="30" t="n">
        <f aca="false">J439</f>
        <v>100</v>
      </c>
      <c r="K438" s="50"/>
    </row>
    <row r="439" customFormat="false" ht="30" hidden="false" customHeight="false" outlineLevel="0" collapsed="false">
      <c r="B439" s="43" t="s">
        <v>366</v>
      </c>
      <c r="C439" s="20" t="s">
        <v>119</v>
      </c>
      <c r="D439" s="20" t="s">
        <v>119</v>
      </c>
      <c r="E439" s="29" t="s">
        <v>367</v>
      </c>
      <c r="F439" s="20"/>
      <c r="G439" s="30"/>
      <c r="H439" s="30"/>
      <c r="I439" s="30"/>
      <c r="J439" s="30" t="n">
        <f aca="false">J440</f>
        <v>100</v>
      </c>
      <c r="K439" s="50"/>
    </row>
    <row r="440" customFormat="false" ht="30" hidden="false" customHeight="false" outlineLevel="0" collapsed="false">
      <c r="B440" s="54" t="s">
        <v>368</v>
      </c>
      <c r="C440" s="20" t="s">
        <v>119</v>
      </c>
      <c r="D440" s="20" t="s">
        <v>119</v>
      </c>
      <c r="E440" s="29" t="s">
        <v>369</v>
      </c>
      <c r="F440" s="20"/>
      <c r="G440" s="30"/>
      <c r="H440" s="30"/>
      <c r="I440" s="30"/>
      <c r="J440" s="30" t="n">
        <f aca="false">J441</f>
        <v>100</v>
      </c>
      <c r="K440" s="50"/>
    </row>
    <row r="441" customFormat="false" ht="30" hidden="false" customHeight="false" outlineLevel="0" collapsed="false">
      <c r="B441" s="33" t="s">
        <v>43</v>
      </c>
      <c r="C441" s="20" t="s">
        <v>119</v>
      </c>
      <c r="D441" s="20" t="s">
        <v>119</v>
      </c>
      <c r="E441" s="29" t="s">
        <v>369</v>
      </c>
      <c r="F441" s="20" t="s">
        <v>44</v>
      </c>
      <c r="G441" s="30"/>
      <c r="H441" s="30"/>
      <c r="I441" s="30"/>
      <c r="J441" s="30" t="n">
        <f aca="false">J442</f>
        <v>100</v>
      </c>
      <c r="K441" s="50"/>
    </row>
    <row r="442" customFormat="false" ht="15" hidden="false" customHeight="false" outlineLevel="0" collapsed="false">
      <c r="B442" s="34" t="s">
        <v>45</v>
      </c>
      <c r="C442" s="20" t="s">
        <v>119</v>
      </c>
      <c r="D442" s="20" t="s">
        <v>119</v>
      </c>
      <c r="E442" s="29" t="s">
        <v>369</v>
      </c>
      <c r="F442" s="20" t="s">
        <v>46</v>
      </c>
      <c r="G442" s="30"/>
      <c r="H442" s="30"/>
      <c r="I442" s="30"/>
      <c r="J442" s="30" t="n">
        <f aca="false">J443</f>
        <v>100</v>
      </c>
      <c r="K442" s="50"/>
    </row>
    <row r="443" customFormat="false" ht="30" hidden="false" customHeight="false" outlineLevel="0" collapsed="false">
      <c r="B443" s="34" t="s">
        <v>79</v>
      </c>
      <c r="C443" s="20" t="s">
        <v>119</v>
      </c>
      <c r="D443" s="20" t="s">
        <v>119</v>
      </c>
      <c r="E443" s="29" t="s">
        <v>369</v>
      </c>
      <c r="F443" s="20" t="s">
        <v>48</v>
      </c>
      <c r="G443" s="30"/>
      <c r="H443" s="30"/>
      <c r="I443" s="30"/>
      <c r="J443" s="30" t="n">
        <v>100</v>
      </c>
      <c r="K443" s="50"/>
    </row>
    <row r="444" customFormat="false" ht="30" hidden="false" customHeight="false" outlineLevel="0" collapsed="false">
      <c r="B444" s="34" t="s">
        <v>276</v>
      </c>
      <c r="C444" s="20" t="s">
        <v>119</v>
      </c>
      <c r="D444" s="20" t="s">
        <v>119</v>
      </c>
      <c r="E444" s="29" t="s">
        <v>277</v>
      </c>
      <c r="F444" s="20"/>
      <c r="G444" s="30"/>
      <c r="H444" s="30"/>
      <c r="I444" s="30"/>
      <c r="J444" s="30" t="n">
        <f aca="false">J445</f>
        <v>350</v>
      </c>
      <c r="K444" s="50"/>
    </row>
    <row r="445" customFormat="false" ht="15" hidden="false" customHeight="false" outlineLevel="0" collapsed="false">
      <c r="B445" s="34" t="s">
        <v>370</v>
      </c>
      <c r="C445" s="20" t="s">
        <v>119</v>
      </c>
      <c r="D445" s="20" t="s">
        <v>119</v>
      </c>
      <c r="E445" s="29" t="s">
        <v>371</v>
      </c>
      <c r="F445" s="20"/>
      <c r="G445" s="30"/>
      <c r="H445" s="30"/>
      <c r="I445" s="30"/>
      <c r="J445" s="30" t="n">
        <f aca="false">J446</f>
        <v>350</v>
      </c>
      <c r="K445" s="50"/>
    </row>
    <row r="446" customFormat="false" ht="30" hidden="false" customHeight="false" outlineLevel="0" collapsed="false">
      <c r="B446" s="34" t="s">
        <v>372</v>
      </c>
      <c r="C446" s="20" t="s">
        <v>119</v>
      </c>
      <c r="D446" s="20" t="s">
        <v>119</v>
      </c>
      <c r="E446" s="29" t="s">
        <v>373</v>
      </c>
      <c r="F446" s="20"/>
      <c r="G446" s="30"/>
      <c r="H446" s="30"/>
      <c r="I446" s="30"/>
      <c r="J446" s="30" t="n">
        <f aca="false">J447</f>
        <v>350</v>
      </c>
      <c r="K446" s="50"/>
    </row>
    <row r="447" customFormat="false" ht="30" hidden="false" customHeight="false" outlineLevel="0" collapsed="false">
      <c r="B447" s="43" t="s">
        <v>284</v>
      </c>
      <c r="C447" s="20" t="s">
        <v>119</v>
      </c>
      <c r="D447" s="20" t="s">
        <v>119</v>
      </c>
      <c r="E447" s="29" t="s">
        <v>374</v>
      </c>
      <c r="F447" s="20" t="s">
        <v>285</v>
      </c>
      <c r="G447" s="30"/>
      <c r="H447" s="30"/>
      <c r="I447" s="30"/>
      <c r="J447" s="30" t="n">
        <f aca="false">J448</f>
        <v>350</v>
      </c>
      <c r="K447" s="50"/>
    </row>
    <row r="448" customFormat="false" ht="15" hidden="false" customHeight="false" outlineLevel="0" collapsed="false">
      <c r="B448" s="70" t="s">
        <v>286</v>
      </c>
      <c r="C448" s="20" t="s">
        <v>119</v>
      </c>
      <c r="D448" s="20" t="s">
        <v>119</v>
      </c>
      <c r="E448" s="29" t="s">
        <v>374</v>
      </c>
      <c r="F448" s="20" t="s">
        <v>287</v>
      </c>
      <c r="G448" s="30"/>
      <c r="H448" s="30"/>
      <c r="I448" s="30"/>
      <c r="J448" s="30" t="n">
        <f aca="false">J449</f>
        <v>350</v>
      </c>
      <c r="K448" s="50"/>
    </row>
    <row r="449" customFormat="false" ht="15" hidden="false" customHeight="false" outlineLevel="0" collapsed="false">
      <c r="B449" s="34" t="s">
        <v>288</v>
      </c>
      <c r="C449" s="20" t="s">
        <v>119</v>
      </c>
      <c r="D449" s="20" t="s">
        <v>119</v>
      </c>
      <c r="E449" s="29" t="s">
        <v>374</v>
      </c>
      <c r="F449" s="20" t="s">
        <v>289</v>
      </c>
      <c r="G449" s="30"/>
      <c r="H449" s="30"/>
      <c r="I449" s="30"/>
      <c r="J449" s="30" t="n">
        <v>350</v>
      </c>
      <c r="K449" s="50"/>
    </row>
    <row r="450" s="38" customFormat="true" ht="14.25" hidden="false" customHeight="false" outlineLevel="0" collapsed="false">
      <c r="B450" s="39" t="s">
        <v>375</v>
      </c>
      <c r="C450" s="25" t="s">
        <v>119</v>
      </c>
      <c r="D450" s="25" t="s">
        <v>214</v>
      </c>
      <c r="E450" s="67"/>
      <c r="F450" s="25"/>
      <c r="G450" s="26"/>
      <c r="H450" s="26"/>
      <c r="I450" s="26"/>
      <c r="J450" s="26" t="n">
        <f aca="false">J451</f>
        <v>12264.5</v>
      </c>
      <c r="K450" s="27"/>
      <c r="L450" s="40"/>
      <c r="M450" s="40"/>
    </row>
    <row r="451" customFormat="false" ht="30" hidden="false" customHeight="false" outlineLevel="0" collapsed="false">
      <c r="B451" s="34" t="s">
        <v>276</v>
      </c>
      <c r="C451" s="20" t="s">
        <v>119</v>
      </c>
      <c r="D451" s="20" t="s">
        <v>214</v>
      </c>
      <c r="E451" s="29" t="s">
        <v>277</v>
      </c>
      <c r="F451" s="20"/>
      <c r="G451" s="30"/>
      <c r="H451" s="30"/>
      <c r="I451" s="30"/>
      <c r="J451" s="30" t="n">
        <f aca="false">J452+J458+J464+J480</f>
        <v>12264.5</v>
      </c>
      <c r="K451" s="50"/>
    </row>
    <row r="452" customFormat="false" ht="15" hidden="false" customHeight="false" outlineLevel="0" collapsed="false">
      <c r="B452" s="34" t="s">
        <v>278</v>
      </c>
      <c r="C452" s="20" t="s">
        <v>119</v>
      </c>
      <c r="D452" s="20" t="s">
        <v>214</v>
      </c>
      <c r="E452" s="29" t="s">
        <v>279</v>
      </c>
      <c r="F452" s="20"/>
      <c r="G452" s="30"/>
      <c r="H452" s="30"/>
      <c r="I452" s="30"/>
      <c r="J452" s="30" t="n">
        <f aca="false">J453</f>
        <v>23.5</v>
      </c>
      <c r="K452" s="50"/>
    </row>
    <row r="453" customFormat="false" ht="30" hidden="false" customHeight="false" outlineLevel="0" collapsed="false">
      <c r="B453" s="43" t="s">
        <v>376</v>
      </c>
      <c r="C453" s="20" t="s">
        <v>119</v>
      </c>
      <c r="D453" s="20" t="s">
        <v>214</v>
      </c>
      <c r="E453" s="29" t="s">
        <v>377</v>
      </c>
      <c r="F453" s="20"/>
      <c r="G453" s="30"/>
      <c r="H453" s="30"/>
      <c r="I453" s="30"/>
      <c r="J453" s="30" t="n">
        <f aca="false">J454</f>
        <v>23.5</v>
      </c>
      <c r="K453" s="50"/>
    </row>
    <row r="454" customFormat="false" ht="72" hidden="false" customHeight="true" outlineLevel="0" collapsed="false">
      <c r="B454" s="33" t="s">
        <v>378</v>
      </c>
      <c r="C454" s="20" t="s">
        <v>119</v>
      </c>
      <c r="D454" s="20" t="s">
        <v>214</v>
      </c>
      <c r="E454" s="29" t="s">
        <v>379</v>
      </c>
      <c r="F454" s="20"/>
      <c r="G454" s="30"/>
      <c r="H454" s="30"/>
      <c r="I454" s="30"/>
      <c r="J454" s="30" t="n">
        <f aca="false">J455</f>
        <v>23.5</v>
      </c>
      <c r="K454" s="50"/>
    </row>
    <row r="455" customFormat="false" ht="30" hidden="false" customHeight="false" outlineLevel="0" collapsed="false">
      <c r="B455" s="43" t="s">
        <v>284</v>
      </c>
      <c r="C455" s="20" t="s">
        <v>119</v>
      </c>
      <c r="D455" s="20" t="s">
        <v>214</v>
      </c>
      <c r="E455" s="29" t="s">
        <v>379</v>
      </c>
      <c r="F455" s="20" t="s">
        <v>285</v>
      </c>
      <c r="G455" s="30"/>
      <c r="H455" s="30"/>
      <c r="I455" s="30"/>
      <c r="J455" s="30" t="n">
        <f aca="false">J456</f>
        <v>23.5</v>
      </c>
      <c r="K455" s="50"/>
    </row>
    <row r="456" customFormat="false" ht="15" hidden="false" customHeight="false" outlineLevel="0" collapsed="false">
      <c r="B456" s="70" t="s">
        <v>286</v>
      </c>
      <c r="C456" s="20" t="s">
        <v>119</v>
      </c>
      <c r="D456" s="20" t="s">
        <v>214</v>
      </c>
      <c r="E456" s="29" t="s">
        <v>379</v>
      </c>
      <c r="F456" s="20" t="s">
        <v>287</v>
      </c>
      <c r="G456" s="30"/>
      <c r="H456" s="30"/>
      <c r="I456" s="30"/>
      <c r="J456" s="30" t="n">
        <f aca="false">J457</f>
        <v>23.5</v>
      </c>
      <c r="K456" s="50"/>
    </row>
    <row r="457" customFormat="false" ht="45" hidden="false" customHeight="false" outlineLevel="0" collapsed="false">
      <c r="B457" s="34" t="s">
        <v>294</v>
      </c>
      <c r="C457" s="20" t="s">
        <v>119</v>
      </c>
      <c r="D457" s="20" t="s">
        <v>214</v>
      </c>
      <c r="E457" s="29" t="s">
        <v>379</v>
      </c>
      <c r="F457" s="20" t="s">
        <v>295</v>
      </c>
      <c r="G457" s="30"/>
      <c r="H457" s="30"/>
      <c r="I457" s="30"/>
      <c r="J457" s="30" t="n">
        <v>23.5</v>
      </c>
      <c r="K457" s="50"/>
    </row>
    <row r="458" customFormat="false" ht="30" hidden="false" customHeight="false" outlineLevel="0" collapsed="false">
      <c r="B458" s="43" t="s">
        <v>310</v>
      </c>
      <c r="C458" s="20" t="s">
        <v>119</v>
      </c>
      <c r="D458" s="20" t="s">
        <v>214</v>
      </c>
      <c r="E458" s="29" t="s">
        <v>311</v>
      </c>
      <c r="F458" s="20"/>
      <c r="G458" s="30"/>
      <c r="H458" s="30"/>
      <c r="I458" s="30"/>
      <c r="J458" s="30" t="n">
        <f aca="false">J459</f>
        <v>72</v>
      </c>
      <c r="K458" s="50"/>
    </row>
    <row r="459" customFormat="false" ht="60" hidden="false" customHeight="false" outlineLevel="0" collapsed="false">
      <c r="B459" s="34" t="s">
        <v>319</v>
      </c>
      <c r="C459" s="20" t="s">
        <v>119</v>
      </c>
      <c r="D459" s="20" t="s">
        <v>214</v>
      </c>
      <c r="E459" s="29" t="s">
        <v>320</v>
      </c>
      <c r="F459" s="20"/>
      <c r="G459" s="30"/>
      <c r="H459" s="30"/>
      <c r="I459" s="30"/>
      <c r="J459" s="30" t="n">
        <f aca="false">J460</f>
        <v>72</v>
      </c>
      <c r="K459" s="50"/>
    </row>
    <row r="460" customFormat="false" ht="60" hidden="false" customHeight="false" outlineLevel="0" collapsed="false">
      <c r="B460" s="43" t="s">
        <v>380</v>
      </c>
      <c r="C460" s="20" t="s">
        <v>119</v>
      </c>
      <c r="D460" s="20" t="s">
        <v>214</v>
      </c>
      <c r="E460" s="29" t="s">
        <v>381</v>
      </c>
      <c r="F460" s="20"/>
      <c r="G460" s="30"/>
      <c r="H460" s="30"/>
      <c r="I460" s="30"/>
      <c r="J460" s="30" t="n">
        <f aca="false">J461</f>
        <v>72</v>
      </c>
      <c r="K460" s="50"/>
    </row>
    <row r="461" customFormat="false" ht="30" hidden="false" customHeight="false" outlineLevel="0" collapsed="false">
      <c r="B461" s="33" t="s">
        <v>43</v>
      </c>
      <c r="C461" s="20" t="s">
        <v>119</v>
      </c>
      <c r="D461" s="20" t="s">
        <v>214</v>
      </c>
      <c r="E461" s="29" t="s">
        <v>381</v>
      </c>
      <c r="F461" s="20" t="s">
        <v>44</v>
      </c>
      <c r="G461" s="30"/>
      <c r="H461" s="30"/>
      <c r="I461" s="30"/>
      <c r="J461" s="30" t="n">
        <f aca="false">J462</f>
        <v>72</v>
      </c>
      <c r="K461" s="50"/>
    </row>
    <row r="462" customFormat="false" ht="15" hidden="false" customHeight="false" outlineLevel="0" collapsed="false">
      <c r="B462" s="34" t="s">
        <v>45</v>
      </c>
      <c r="C462" s="20" t="s">
        <v>119</v>
      </c>
      <c r="D462" s="20" t="s">
        <v>214</v>
      </c>
      <c r="E462" s="29" t="s">
        <v>381</v>
      </c>
      <c r="F462" s="20" t="s">
        <v>46</v>
      </c>
      <c r="G462" s="30"/>
      <c r="H462" s="30"/>
      <c r="I462" s="30"/>
      <c r="J462" s="30" t="n">
        <f aca="false">J463</f>
        <v>72</v>
      </c>
      <c r="K462" s="50"/>
    </row>
    <row r="463" customFormat="false" ht="30" hidden="false" customHeight="false" outlineLevel="0" collapsed="false">
      <c r="B463" s="36" t="s">
        <v>53</v>
      </c>
      <c r="C463" s="20" t="s">
        <v>119</v>
      </c>
      <c r="D463" s="20" t="s">
        <v>214</v>
      </c>
      <c r="E463" s="29" t="s">
        <v>381</v>
      </c>
      <c r="F463" s="20" t="s">
        <v>54</v>
      </c>
      <c r="G463" s="30"/>
      <c r="H463" s="30"/>
      <c r="I463" s="30"/>
      <c r="J463" s="30" t="n">
        <v>72</v>
      </c>
      <c r="K463" s="50"/>
    </row>
    <row r="464" customFormat="false" ht="30" hidden="false" customHeight="false" outlineLevel="0" collapsed="false">
      <c r="B464" s="34" t="s">
        <v>382</v>
      </c>
      <c r="C464" s="20" t="s">
        <v>119</v>
      </c>
      <c r="D464" s="20" t="s">
        <v>214</v>
      </c>
      <c r="E464" s="29" t="s">
        <v>383</v>
      </c>
      <c r="F464" s="20"/>
      <c r="G464" s="30"/>
      <c r="H464" s="30"/>
      <c r="I464" s="30"/>
      <c r="J464" s="30" t="n">
        <f aca="false">J465</f>
        <v>2726.1</v>
      </c>
      <c r="K464" s="50"/>
    </row>
    <row r="465" customFormat="false" ht="30" hidden="false" customHeight="false" outlineLevel="0" collapsed="false">
      <c r="B465" s="34" t="s">
        <v>384</v>
      </c>
      <c r="C465" s="20" t="s">
        <v>119</v>
      </c>
      <c r="D465" s="20" t="s">
        <v>214</v>
      </c>
      <c r="E465" s="29" t="s">
        <v>385</v>
      </c>
      <c r="F465" s="20"/>
      <c r="G465" s="30"/>
      <c r="H465" s="30"/>
      <c r="I465" s="30"/>
      <c r="J465" s="30" t="n">
        <f aca="false">J466</f>
        <v>2726.1</v>
      </c>
      <c r="K465" s="50"/>
    </row>
    <row r="466" customFormat="false" ht="45" hidden="false" customHeight="false" outlineLevel="0" collapsed="false">
      <c r="B466" s="33" t="s">
        <v>386</v>
      </c>
      <c r="C466" s="20" t="s">
        <v>119</v>
      </c>
      <c r="D466" s="20" t="s">
        <v>214</v>
      </c>
      <c r="E466" s="29" t="s">
        <v>387</v>
      </c>
      <c r="F466" s="20"/>
      <c r="G466" s="30"/>
      <c r="H466" s="30"/>
      <c r="I466" s="30"/>
      <c r="J466" s="30" t="n">
        <f aca="false">J467+J472+J476</f>
        <v>2726.1</v>
      </c>
      <c r="K466" s="50"/>
    </row>
    <row r="467" customFormat="false" ht="60" hidden="false" customHeight="false" outlineLevel="0" collapsed="false">
      <c r="B467" s="51" t="s">
        <v>31</v>
      </c>
      <c r="C467" s="20" t="s">
        <v>119</v>
      </c>
      <c r="D467" s="20" t="s">
        <v>214</v>
      </c>
      <c r="E467" s="29" t="s">
        <v>387</v>
      </c>
      <c r="F467" s="20" t="s">
        <v>32</v>
      </c>
      <c r="G467" s="30"/>
      <c r="H467" s="30"/>
      <c r="I467" s="30"/>
      <c r="J467" s="30" t="n">
        <f aca="false">J468</f>
        <v>1850.5</v>
      </c>
      <c r="K467" s="50"/>
    </row>
    <row r="468" customFormat="false" ht="15" hidden="false" customHeight="false" outlineLevel="0" collapsed="false">
      <c r="B468" s="34" t="s">
        <v>33</v>
      </c>
      <c r="C468" s="20" t="s">
        <v>119</v>
      </c>
      <c r="D468" s="20" t="s">
        <v>214</v>
      </c>
      <c r="E468" s="29" t="s">
        <v>387</v>
      </c>
      <c r="F468" s="20" t="s">
        <v>34</v>
      </c>
      <c r="G468" s="30" t="n">
        <f aca="false">G469+G470</f>
        <v>5435.1</v>
      </c>
      <c r="H468" s="30" t="n">
        <f aca="false">H469+H470</f>
        <v>5435.1</v>
      </c>
      <c r="I468" s="30" t="n">
        <f aca="false">I469+I470</f>
        <v>5435.1</v>
      </c>
      <c r="J468" s="30" t="n">
        <f aca="false">J469+J470+J471</f>
        <v>1850.5</v>
      </c>
      <c r="K468" s="50"/>
    </row>
    <row r="469" customFormat="false" ht="15" hidden="false" customHeight="false" outlineLevel="0" collapsed="false">
      <c r="B469" s="34" t="s">
        <v>35</v>
      </c>
      <c r="C469" s="20" t="s">
        <v>119</v>
      </c>
      <c r="D469" s="20" t="s">
        <v>214</v>
      </c>
      <c r="E469" s="29" t="s">
        <v>387</v>
      </c>
      <c r="F469" s="20" t="s">
        <v>36</v>
      </c>
      <c r="G469" s="30" t="n">
        <v>5431.1</v>
      </c>
      <c r="H469" s="30" t="n">
        <v>5431.1</v>
      </c>
      <c r="I469" s="30" t="n">
        <v>5431.1</v>
      </c>
      <c r="J469" s="30" t="n">
        <v>1325.3</v>
      </c>
      <c r="K469" s="50"/>
    </row>
    <row r="470" customFormat="false" ht="15" hidden="false" customHeight="false" outlineLevel="0" collapsed="false">
      <c r="B470" s="36" t="s">
        <v>38</v>
      </c>
      <c r="C470" s="20" t="s">
        <v>119</v>
      </c>
      <c r="D470" s="20" t="s">
        <v>214</v>
      </c>
      <c r="E470" s="29" t="s">
        <v>387</v>
      </c>
      <c r="F470" s="20" t="s">
        <v>39</v>
      </c>
      <c r="G470" s="30" t="n">
        <v>4</v>
      </c>
      <c r="H470" s="30" t="n">
        <v>4</v>
      </c>
      <c r="I470" s="30" t="n">
        <v>4</v>
      </c>
      <c r="J470" s="30" t="n">
        <f aca="false">25+100</f>
        <v>125</v>
      </c>
      <c r="K470" s="50"/>
    </row>
    <row r="471" customFormat="false" ht="30" hidden="false" customHeight="false" outlineLevel="0" collapsed="false">
      <c r="B471" s="36" t="s">
        <v>41</v>
      </c>
      <c r="C471" s="20" t="s">
        <v>119</v>
      </c>
      <c r="D471" s="20" t="s">
        <v>214</v>
      </c>
      <c r="E471" s="29" t="s">
        <v>387</v>
      </c>
      <c r="F471" s="20" t="s">
        <v>42</v>
      </c>
      <c r="G471" s="30"/>
      <c r="H471" s="30"/>
      <c r="I471" s="30"/>
      <c r="J471" s="30" t="n">
        <f aca="false">400.2</f>
        <v>400.2</v>
      </c>
      <c r="K471" s="50"/>
    </row>
    <row r="472" customFormat="false" ht="30" hidden="false" customHeight="false" outlineLevel="0" collapsed="false">
      <c r="B472" s="33" t="s">
        <v>43</v>
      </c>
      <c r="C472" s="20" t="s">
        <v>119</v>
      </c>
      <c r="D472" s="20" t="s">
        <v>214</v>
      </c>
      <c r="E472" s="29" t="s">
        <v>387</v>
      </c>
      <c r="F472" s="20" t="s">
        <v>44</v>
      </c>
      <c r="G472" s="30"/>
      <c r="H472" s="30"/>
      <c r="I472" s="30"/>
      <c r="J472" s="30" t="n">
        <f aca="false">J473</f>
        <v>875.6</v>
      </c>
      <c r="K472" s="50"/>
    </row>
    <row r="473" customFormat="false" ht="15" hidden="false" customHeight="false" outlineLevel="0" collapsed="false">
      <c r="B473" s="34" t="s">
        <v>45</v>
      </c>
      <c r="C473" s="20" t="s">
        <v>119</v>
      </c>
      <c r="D473" s="20" t="s">
        <v>214</v>
      </c>
      <c r="E473" s="29" t="s">
        <v>387</v>
      </c>
      <c r="F473" s="20" t="s">
        <v>46</v>
      </c>
      <c r="G473" s="30" t="n">
        <f aca="false">G474+G475</f>
        <v>813</v>
      </c>
      <c r="H473" s="30" t="n">
        <f aca="false">H474+H475</f>
        <v>813</v>
      </c>
      <c r="I473" s="30" t="n">
        <f aca="false">I474+I475</f>
        <v>812</v>
      </c>
      <c r="J473" s="30" t="n">
        <f aca="false">J474+J475</f>
        <v>875.6</v>
      </c>
      <c r="K473" s="50"/>
    </row>
    <row r="474" customFormat="false" ht="30" hidden="false" customHeight="false" outlineLevel="0" collapsed="false">
      <c r="B474" s="36" t="s">
        <v>53</v>
      </c>
      <c r="C474" s="20" t="s">
        <v>119</v>
      </c>
      <c r="D474" s="20" t="s">
        <v>214</v>
      </c>
      <c r="E474" s="29" t="s">
        <v>387</v>
      </c>
      <c r="F474" s="20" t="s">
        <v>54</v>
      </c>
      <c r="G474" s="30" t="n">
        <v>610</v>
      </c>
      <c r="H474" s="30" t="n">
        <v>610</v>
      </c>
      <c r="I474" s="30" t="n">
        <v>610</v>
      </c>
      <c r="J474" s="30" t="n">
        <f aca="false">80+35+50+50</f>
        <v>215</v>
      </c>
      <c r="K474" s="50"/>
    </row>
    <row r="475" customFormat="false" ht="30" hidden="false" customHeight="false" outlineLevel="0" collapsed="false">
      <c r="B475" s="34" t="s">
        <v>79</v>
      </c>
      <c r="C475" s="20" t="s">
        <v>119</v>
      </c>
      <c r="D475" s="20" t="s">
        <v>214</v>
      </c>
      <c r="E475" s="29" t="s">
        <v>387</v>
      </c>
      <c r="F475" s="20" t="s">
        <v>48</v>
      </c>
      <c r="G475" s="30" t="n">
        <v>203</v>
      </c>
      <c r="H475" s="30" t="n">
        <v>203</v>
      </c>
      <c r="I475" s="30" t="n">
        <v>202</v>
      </c>
      <c r="J475" s="30" t="n">
        <f aca="false">35+50+50+525.6</f>
        <v>660.6</v>
      </c>
      <c r="K475" s="50"/>
    </row>
    <row r="476" customFormat="false" ht="15" hidden="false" customHeight="false" outlineLevel="0" collapsed="false">
      <c r="B476" s="37" t="s">
        <v>58</v>
      </c>
      <c r="C476" s="20" t="s">
        <v>119</v>
      </c>
      <c r="D476" s="20" t="s">
        <v>214</v>
      </c>
      <c r="E476" s="29" t="s">
        <v>387</v>
      </c>
      <c r="F476" s="20" t="s">
        <v>59</v>
      </c>
      <c r="G476" s="30"/>
      <c r="H476" s="30"/>
      <c r="I476" s="30"/>
      <c r="J476" s="30" t="n">
        <f aca="false">J477</f>
        <v>0</v>
      </c>
      <c r="K476" s="50"/>
    </row>
    <row r="477" customFormat="false" ht="15" hidden="false" customHeight="false" outlineLevel="0" collapsed="false">
      <c r="B477" s="36" t="s">
        <v>60</v>
      </c>
      <c r="C477" s="20" t="s">
        <v>119</v>
      </c>
      <c r="D477" s="20" t="s">
        <v>214</v>
      </c>
      <c r="E477" s="29" t="s">
        <v>387</v>
      </c>
      <c r="F477" s="20" t="s">
        <v>61</v>
      </c>
      <c r="G477" s="30" t="n">
        <f aca="false">G478+G479</f>
        <v>9</v>
      </c>
      <c r="H477" s="30" t="n">
        <v>9</v>
      </c>
      <c r="I477" s="30" t="n">
        <f aca="false">I478+I479</f>
        <v>10</v>
      </c>
      <c r="J477" s="30" t="n">
        <f aca="false">J478+J479</f>
        <v>0</v>
      </c>
      <c r="K477" s="50"/>
    </row>
    <row r="478" customFormat="false" ht="15" hidden="false" customHeight="false" outlineLevel="0" collapsed="false">
      <c r="B478" s="36" t="s">
        <v>85</v>
      </c>
      <c r="C478" s="20" t="s">
        <v>119</v>
      </c>
      <c r="D478" s="20" t="s">
        <v>214</v>
      </c>
      <c r="E478" s="29" t="s">
        <v>387</v>
      </c>
      <c r="F478" s="20" t="s">
        <v>86</v>
      </c>
      <c r="G478" s="30" t="n">
        <v>3</v>
      </c>
      <c r="H478" s="30" t="n">
        <v>1.1</v>
      </c>
      <c r="I478" s="30" t="n">
        <v>1.13</v>
      </c>
      <c r="J478" s="30" t="n">
        <v>0</v>
      </c>
      <c r="K478" s="50"/>
    </row>
    <row r="479" customFormat="false" ht="15" hidden="false" customHeight="false" outlineLevel="0" collapsed="false">
      <c r="B479" s="36" t="s">
        <v>55</v>
      </c>
      <c r="C479" s="20" t="s">
        <v>119</v>
      </c>
      <c r="D479" s="20" t="s">
        <v>214</v>
      </c>
      <c r="E479" s="29" t="s">
        <v>387</v>
      </c>
      <c r="F479" s="20" t="s">
        <v>57</v>
      </c>
      <c r="G479" s="30" t="n">
        <v>6</v>
      </c>
      <c r="H479" s="30" t="n">
        <v>8.9</v>
      </c>
      <c r="I479" s="30" t="n">
        <v>8.87</v>
      </c>
      <c r="J479" s="30" t="n">
        <v>0</v>
      </c>
      <c r="K479" s="50"/>
    </row>
    <row r="480" customFormat="false" ht="30" hidden="false" customHeight="false" outlineLevel="0" collapsed="false">
      <c r="B480" s="34" t="s">
        <v>388</v>
      </c>
      <c r="C480" s="20" t="s">
        <v>119</v>
      </c>
      <c r="D480" s="20" t="s">
        <v>214</v>
      </c>
      <c r="E480" s="29" t="s">
        <v>389</v>
      </c>
      <c r="F480" s="20"/>
      <c r="G480" s="30"/>
      <c r="H480" s="30"/>
      <c r="I480" s="30"/>
      <c r="J480" s="30" t="n">
        <f aca="false">J481+J496</f>
        <v>9442.9</v>
      </c>
      <c r="K480" s="50"/>
    </row>
    <row r="481" customFormat="false" ht="30" hidden="false" customHeight="false" outlineLevel="0" collapsed="false">
      <c r="B481" s="34" t="s">
        <v>390</v>
      </c>
      <c r="C481" s="20" t="s">
        <v>119</v>
      </c>
      <c r="D481" s="20" t="s">
        <v>214</v>
      </c>
      <c r="E481" s="29" t="s">
        <v>391</v>
      </c>
      <c r="F481" s="20"/>
      <c r="G481" s="30"/>
      <c r="H481" s="30"/>
      <c r="I481" s="30"/>
      <c r="J481" s="30" t="n">
        <f aca="false">J482</f>
        <v>2788.3</v>
      </c>
      <c r="K481" s="50"/>
    </row>
    <row r="482" customFormat="false" ht="30" hidden="false" customHeight="false" outlineLevel="0" collapsed="false">
      <c r="B482" s="41" t="s">
        <v>72</v>
      </c>
      <c r="C482" s="20" t="s">
        <v>119</v>
      </c>
      <c r="D482" s="20" t="s">
        <v>214</v>
      </c>
      <c r="E482" s="29" t="s">
        <v>392</v>
      </c>
      <c r="F482" s="20"/>
      <c r="G482" s="30"/>
      <c r="H482" s="30"/>
      <c r="I482" s="30"/>
      <c r="J482" s="30" t="n">
        <f aca="false">J483+J488+J492</f>
        <v>2788.3</v>
      </c>
      <c r="K482" s="50"/>
    </row>
    <row r="483" customFormat="false" ht="60" hidden="false" customHeight="false" outlineLevel="0" collapsed="false">
      <c r="B483" s="51" t="s">
        <v>31</v>
      </c>
      <c r="C483" s="20" t="s">
        <v>119</v>
      </c>
      <c r="D483" s="20" t="s">
        <v>214</v>
      </c>
      <c r="E483" s="29" t="s">
        <v>392</v>
      </c>
      <c r="F483" s="20" t="s">
        <v>32</v>
      </c>
      <c r="G483" s="30"/>
      <c r="H483" s="30"/>
      <c r="I483" s="30"/>
      <c r="J483" s="30" t="n">
        <f aca="false">J484</f>
        <v>2555.3</v>
      </c>
      <c r="K483" s="50"/>
    </row>
    <row r="484" customFormat="false" ht="15" hidden="false" customHeight="false" outlineLevel="0" collapsed="false">
      <c r="B484" s="34" t="s">
        <v>33</v>
      </c>
      <c r="C484" s="20" t="s">
        <v>119</v>
      </c>
      <c r="D484" s="20" t="s">
        <v>214</v>
      </c>
      <c r="E484" s="29" t="s">
        <v>392</v>
      </c>
      <c r="F484" s="20" t="s">
        <v>34</v>
      </c>
      <c r="G484" s="30"/>
      <c r="H484" s="30"/>
      <c r="I484" s="30"/>
      <c r="J484" s="30" t="n">
        <f aca="false">J485+J486+J487</f>
        <v>2555.3</v>
      </c>
      <c r="K484" s="50"/>
    </row>
    <row r="485" customFormat="false" ht="15" hidden="false" customHeight="false" outlineLevel="0" collapsed="false">
      <c r="B485" s="34" t="s">
        <v>35</v>
      </c>
      <c r="C485" s="20" t="s">
        <v>119</v>
      </c>
      <c r="D485" s="20" t="s">
        <v>214</v>
      </c>
      <c r="E485" s="29" t="s">
        <v>392</v>
      </c>
      <c r="F485" s="20" t="s">
        <v>36</v>
      </c>
      <c r="G485" s="30"/>
      <c r="H485" s="30"/>
      <c r="I485" s="30"/>
      <c r="J485" s="30" t="n">
        <v>1935.7</v>
      </c>
      <c r="K485" s="50"/>
    </row>
    <row r="486" customFormat="false" ht="15" hidden="false" customHeight="false" outlineLevel="0" collapsed="false">
      <c r="B486" s="36" t="s">
        <v>38</v>
      </c>
      <c r="C486" s="20" t="s">
        <v>119</v>
      </c>
      <c r="D486" s="20" t="s">
        <v>214</v>
      </c>
      <c r="E486" s="29" t="s">
        <v>392</v>
      </c>
      <c r="F486" s="20" t="s">
        <v>39</v>
      </c>
      <c r="G486" s="30"/>
      <c r="H486" s="30"/>
      <c r="I486" s="30"/>
      <c r="J486" s="30" t="n">
        <f aca="false">15+20</f>
        <v>35</v>
      </c>
      <c r="K486" s="50"/>
    </row>
    <row r="487" customFormat="false" ht="30" hidden="false" customHeight="false" outlineLevel="0" collapsed="false">
      <c r="B487" s="36" t="s">
        <v>41</v>
      </c>
      <c r="C487" s="20" t="s">
        <v>119</v>
      </c>
      <c r="D487" s="20" t="s">
        <v>214</v>
      </c>
      <c r="E487" s="29" t="s">
        <v>392</v>
      </c>
      <c r="F487" s="20" t="s">
        <v>42</v>
      </c>
      <c r="G487" s="30"/>
      <c r="H487" s="30"/>
      <c r="I487" s="30"/>
      <c r="J487" s="30" t="n">
        <f aca="false">584.6</f>
        <v>584.6</v>
      </c>
      <c r="K487" s="50"/>
    </row>
    <row r="488" customFormat="false" ht="30" hidden="false" customHeight="false" outlineLevel="0" collapsed="false">
      <c r="B488" s="33" t="s">
        <v>43</v>
      </c>
      <c r="C488" s="20" t="s">
        <v>119</v>
      </c>
      <c r="D488" s="20" t="s">
        <v>214</v>
      </c>
      <c r="E488" s="29" t="s">
        <v>392</v>
      </c>
      <c r="F488" s="20" t="s">
        <v>44</v>
      </c>
      <c r="G488" s="30"/>
      <c r="H488" s="30"/>
      <c r="I488" s="30"/>
      <c r="J488" s="30" t="n">
        <f aca="false">J489</f>
        <v>153</v>
      </c>
      <c r="K488" s="50"/>
    </row>
    <row r="489" customFormat="false" ht="15" hidden="false" customHeight="false" outlineLevel="0" collapsed="false">
      <c r="B489" s="34" t="s">
        <v>45</v>
      </c>
      <c r="C489" s="20" t="s">
        <v>119</v>
      </c>
      <c r="D489" s="20" t="s">
        <v>214</v>
      </c>
      <c r="E489" s="29" t="s">
        <v>392</v>
      </c>
      <c r="F489" s="20" t="s">
        <v>46</v>
      </c>
      <c r="G489" s="30"/>
      <c r="H489" s="30"/>
      <c r="I489" s="30"/>
      <c r="J489" s="30" t="n">
        <f aca="false">J490+J491</f>
        <v>153</v>
      </c>
      <c r="K489" s="50"/>
    </row>
    <row r="490" customFormat="false" ht="30" hidden="false" customHeight="false" outlineLevel="0" collapsed="false">
      <c r="B490" s="36" t="s">
        <v>53</v>
      </c>
      <c r="C490" s="20" t="s">
        <v>119</v>
      </c>
      <c r="D490" s="20" t="s">
        <v>214</v>
      </c>
      <c r="E490" s="29" t="s">
        <v>392</v>
      </c>
      <c r="F490" s="20" t="s">
        <v>54</v>
      </c>
      <c r="G490" s="30"/>
      <c r="H490" s="30"/>
      <c r="I490" s="30"/>
      <c r="J490" s="30" t="n">
        <f aca="false">53+15+30</f>
        <v>98</v>
      </c>
      <c r="K490" s="50"/>
    </row>
    <row r="491" customFormat="false" ht="30" hidden="false" customHeight="false" outlineLevel="0" collapsed="false">
      <c r="B491" s="34" t="s">
        <v>79</v>
      </c>
      <c r="C491" s="20" t="s">
        <v>119</v>
      </c>
      <c r="D491" s="20" t="s">
        <v>214</v>
      </c>
      <c r="E491" s="29" t="s">
        <v>392</v>
      </c>
      <c r="F491" s="20" t="s">
        <v>48</v>
      </c>
      <c r="G491" s="30"/>
      <c r="H491" s="30"/>
      <c r="I491" s="30"/>
      <c r="J491" s="30" t="n">
        <f aca="false">20+35</f>
        <v>55</v>
      </c>
      <c r="K491" s="50"/>
    </row>
    <row r="492" customFormat="false" ht="15" hidden="false" customHeight="false" outlineLevel="0" collapsed="false">
      <c r="B492" s="37" t="s">
        <v>58</v>
      </c>
      <c r="C492" s="20" t="s">
        <v>119</v>
      </c>
      <c r="D492" s="20" t="s">
        <v>214</v>
      </c>
      <c r="E492" s="29" t="s">
        <v>392</v>
      </c>
      <c r="F492" s="20" t="s">
        <v>59</v>
      </c>
      <c r="G492" s="20"/>
      <c r="H492" s="20"/>
      <c r="I492" s="20"/>
      <c r="J492" s="30" t="n">
        <f aca="false">J493</f>
        <v>80</v>
      </c>
      <c r="K492" s="50"/>
    </row>
    <row r="493" customFormat="false" ht="15" hidden="false" customHeight="false" outlineLevel="0" collapsed="false">
      <c r="B493" s="36" t="s">
        <v>60</v>
      </c>
      <c r="C493" s="20" t="s">
        <v>119</v>
      </c>
      <c r="D493" s="20" t="s">
        <v>214</v>
      </c>
      <c r="E493" s="29" t="s">
        <v>392</v>
      </c>
      <c r="F493" s="20" t="s">
        <v>61</v>
      </c>
      <c r="G493" s="20"/>
      <c r="H493" s="20"/>
      <c r="I493" s="20"/>
      <c r="J493" s="30" t="n">
        <f aca="false">J494+J495</f>
        <v>80</v>
      </c>
      <c r="K493" s="50"/>
    </row>
    <row r="494" customFormat="false" ht="15" hidden="false" customHeight="false" outlineLevel="0" collapsed="false">
      <c r="B494" s="36" t="s">
        <v>85</v>
      </c>
      <c r="C494" s="20" t="s">
        <v>119</v>
      </c>
      <c r="D494" s="20" t="s">
        <v>214</v>
      </c>
      <c r="E494" s="29" t="s">
        <v>392</v>
      </c>
      <c r="F494" s="20" t="s">
        <v>86</v>
      </c>
      <c r="G494" s="20"/>
      <c r="H494" s="20"/>
      <c r="I494" s="20"/>
      <c r="J494" s="30" t="n">
        <v>50</v>
      </c>
      <c r="K494" s="50"/>
    </row>
    <row r="495" customFormat="false" ht="15" hidden="false" customHeight="false" outlineLevel="0" collapsed="false">
      <c r="B495" s="36" t="s">
        <v>55</v>
      </c>
      <c r="C495" s="20" t="s">
        <v>119</v>
      </c>
      <c r="D495" s="20" t="s">
        <v>214</v>
      </c>
      <c r="E495" s="29" t="s">
        <v>392</v>
      </c>
      <c r="F495" s="20" t="s">
        <v>393</v>
      </c>
      <c r="G495" s="30"/>
      <c r="H495" s="30"/>
      <c r="I495" s="30"/>
      <c r="J495" s="30" t="n">
        <f aca="false">30</f>
        <v>30</v>
      </c>
      <c r="K495" s="50"/>
    </row>
    <row r="496" customFormat="false" ht="30" hidden="false" customHeight="false" outlineLevel="0" collapsed="false">
      <c r="B496" s="36" t="s">
        <v>394</v>
      </c>
      <c r="C496" s="20" t="s">
        <v>119</v>
      </c>
      <c r="D496" s="20" t="s">
        <v>214</v>
      </c>
      <c r="E496" s="29" t="s">
        <v>395</v>
      </c>
      <c r="F496" s="20"/>
      <c r="G496" s="30"/>
      <c r="H496" s="30"/>
      <c r="I496" s="30"/>
      <c r="J496" s="30" t="n">
        <f aca="false">J497</f>
        <v>6654.6</v>
      </c>
      <c r="K496" s="50"/>
    </row>
    <row r="497" customFormat="false" ht="15" hidden="false" customHeight="false" outlineLevel="0" collapsed="false">
      <c r="B497" s="34" t="s">
        <v>396</v>
      </c>
      <c r="C497" s="20" t="s">
        <v>119</v>
      </c>
      <c r="D497" s="20" t="s">
        <v>214</v>
      </c>
      <c r="E497" s="29" t="s">
        <v>397</v>
      </c>
      <c r="F497" s="20"/>
      <c r="G497" s="30"/>
      <c r="H497" s="30"/>
      <c r="I497" s="30"/>
      <c r="J497" s="30" t="n">
        <f aca="false">J498+J503+J507</f>
        <v>6654.6</v>
      </c>
      <c r="K497" s="50"/>
    </row>
    <row r="498" customFormat="false" ht="60" hidden="false" customHeight="false" outlineLevel="0" collapsed="false">
      <c r="B498" s="51" t="s">
        <v>31</v>
      </c>
      <c r="C498" s="20" t="s">
        <v>119</v>
      </c>
      <c r="D498" s="20" t="s">
        <v>214</v>
      </c>
      <c r="E498" s="29" t="s">
        <v>397</v>
      </c>
      <c r="F498" s="20" t="s">
        <v>32</v>
      </c>
      <c r="G498" s="53"/>
      <c r="H498" s="53"/>
      <c r="I498" s="53"/>
      <c r="J498" s="30" t="n">
        <f aca="false">J499</f>
        <v>6095.6</v>
      </c>
      <c r="K498" s="50"/>
    </row>
    <row r="499" customFormat="false" ht="15" hidden="false" customHeight="false" outlineLevel="0" collapsed="false">
      <c r="B499" s="51" t="s">
        <v>132</v>
      </c>
      <c r="C499" s="20" t="s">
        <v>119</v>
      </c>
      <c r="D499" s="20" t="s">
        <v>214</v>
      </c>
      <c r="E499" s="29" t="s">
        <v>397</v>
      </c>
      <c r="F499" s="20" t="s">
        <v>133</v>
      </c>
      <c r="G499" s="53"/>
      <c r="H499" s="53"/>
      <c r="I499" s="53"/>
      <c r="J499" s="53" t="n">
        <f aca="false">J500+J501+J502</f>
        <v>6095.6</v>
      </c>
      <c r="K499" s="50"/>
    </row>
    <row r="500" customFormat="false" ht="15" hidden="false" customHeight="false" outlineLevel="0" collapsed="false">
      <c r="B500" s="51" t="s">
        <v>134</v>
      </c>
      <c r="C500" s="20" t="s">
        <v>119</v>
      </c>
      <c r="D500" s="20" t="s">
        <v>214</v>
      </c>
      <c r="E500" s="29" t="s">
        <v>397</v>
      </c>
      <c r="F500" s="20" t="s">
        <v>135</v>
      </c>
      <c r="G500" s="53"/>
      <c r="H500" s="53"/>
      <c r="I500" s="53"/>
      <c r="J500" s="30" t="n">
        <v>4636.4</v>
      </c>
      <c r="K500" s="50"/>
    </row>
    <row r="501" customFormat="false" ht="15" hidden="false" customHeight="false" outlineLevel="0" collapsed="false">
      <c r="B501" s="36" t="s">
        <v>38</v>
      </c>
      <c r="C501" s="20" t="s">
        <v>119</v>
      </c>
      <c r="D501" s="20" t="s">
        <v>214</v>
      </c>
      <c r="E501" s="29" t="s">
        <v>397</v>
      </c>
      <c r="F501" s="20" t="s">
        <v>137</v>
      </c>
      <c r="G501" s="53"/>
      <c r="H501" s="53"/>
      <c r="I501" s="53"/>
      <c r="J501" s="30" t="n">
        <f aca="false">25+34</f>
        <v>59</v>
      </c>
      <c r="K501" s="50"/>
    </row>
    <row r="502" customFormat="false" ht="30" hidden="false" customHeight="false" outlineLevel="0" collapsed="false">
      <c r="B502" s="51" t="s">
        <v>41</v>
      </c>
      <c r="C502" s="20" t="s">
        <v>119</v>
      </c>
      <c r="D502" s="20" t="s">
        <v>214</v>
      </c>
      <c r="E502" s="29" t="s">
        <v>397</v>
      </c>
      <c r="F502" s="20" t="s">
        <v>138</v>
      </c>
      <c r="G502" s="53"/>
      <c r="H502" s="53"/>
      <c r="I502" s="53"/>
      <c r="J502" s="30" t="n">
        <f aca="false">1400.2</f>
        <v>1400.2</v>
      </c>
      <c r="K502" s="50"/>
    </row>
    <row r="503" customFormat="false" ht="30" hidden="false" customHeight="false" outlineLevel="0" collapsed="false">
      <c r="B503" s="33" t="s">
        <v>43</v>
      </c>
      <c r="C503" s="20" t="s">
        <v>119</v>
      </c>
      <c r="D503" s="20" t="s">
        <v>214</v>
      </c>
      <c r="E503" s="29" t="s">
        <v>397</v>
      </c>
      <c r="F503" s="20" t="s">
        <v>44</v>
      </c>
      <c r="G503" s="30"/>
      <c r="H503" s="30"/>
      <c r="I503" s="30"/>
      <c r="J503" s="30" t="n">
        <f aca="false">J504</f>
        <v>549</v>
      </c>
      <c r="K503" s="50"/>
    </row>
    <row r="504" customFormat="false" ht="15" hidden="false" customHeight="false" outlineLevel="0" collapsed="false">
      <c r="B504" s="34" t="s">
        <v>45</v>
      </c>
      <c r="C504" s="20" t="s">
        <v>119</v>
      </c>
      <c r="D504" s="20" t="s">
        <v>214</v>
      </c>
      <c r="E504" s="29" t="s">
        <v>397</v>
      </c>
      <c r="F504" s="20" t="s">
        <v>46</v>
      </c>
      <c r="G504" s="30"/>
      <c r="H504" s="30"/>
      <c r="I504" s="30"/>
      <c r="J504" s="30" t="n">
        <f aca="false">J505+J506</f>
        <v>549</v>
      </c>
      <c r="K504" s="50"/>
    </row>
    <row r="505" customFormat="false" ht="30" hidden="false" customHeight="false" outlineLevel="0" collapsed="false">
      <c r="B505" s="36" t="s">
        <v>53</v>
      </c>
      <c r="C505" s="20" t="s">
        <v>119</v>
      </c>
      <c r="D505" s="20" t="s">
        <v>214</v>
      </c>
      <c r="E505" s="29" t="s">
        <v>397</v>
      </c>
      <c r="F505" s="20" t="s">
        <v>54</v>
      </c>
      <c r="G505" s="30"/>
      <c r="H505" s="30"/>
      <c r="I505" s="30"/>
      <c r="J505" s="30" t="n">
        <f aca="false">150+60+30</f>
        <v>240</v>
      </c>
      <c r="K505" s="50"/>
    </row>
    <row r="506" customFormat="false" ht="30" hidden="false" customHeight="false" outlineLevel="0" collapsed="false">
      <c r="B506" s="34" t="s">
        <v>79</v>
      </c>
      <c r="C506" s="20" t="s">
        <v>119</v>
      </c>
      <c r="D506" s="20" t="s">
        <v>214</v>
      </c>
      <c r="E506" s="29" t="s">
        <v>397</v>
      </c>
      <c r="F506" s="20" t="s">
        <v>48</v>
      </c>
      <c r="G506" s="30"/>
      <c r="H506" s="30"/>
      <c r="I506" s="30"/>
      <c r="J506" s="30" t="n">
        <f aca="false">28+71+30+180</f>
        <v>309</v>
      </c>
      <c r="K506" s="50"/>
    </row>
    <row r="507" customFormat="false" ht="15" hidden="false" customHeight="false" outlineLevel="0" collapsed="false">
      <c r="B507" s="37" t="s">
        <v>58</v>
      </c>
      <c r="C507" s="20" t="s">
        <v>119</v>
      </c>
      <c r="D507" s="20" t="s">
        <v>214</v>
      </c>
      <c r="E507" s="29" t="s">
        <v>397</v>
      </c>
      <c r="F507" s="20" t="s">
        <v>59</v>
      </c>
      <c r="G507" s="20"/>
      <c r="H507" s="20"/>
      <c r="I507" s="20"/>
      <c r="J507" s="30" t="n">
        <f aca="false">J508</f>
        <v>10</v>
      </c>
      <c r="K507" s="50"/>
    </row>
    <row r="508" customFormat="false" ht="15" hidden="false" customHeight="false" outlineLevel="0" collapsed="false">
      <c r="B508" s="36" t="s">
        <v>60</v>
      </c>
      <c r="C508" s="20" t="s">
        <v>119</v>
      </c>
      <c r="D508" s="20" t="s">
        <v>214</v>
      </c>
      <c r="E508" s="29" t="s">
        <v>397</v>
      </c>
      <c r="F508" s="20" t="s">
        <v>61</v>
      </c>
      <c r="G508" s="20"/>
      <c r="H508" s="20"/>
      <c r="I508" s="20"/>
      <c r="J508" s="30" t="n">
        <f aca="false">J509+J510</f>
        <v>10</v>
      </c>
      <c r="K508" s="50"/>
    </row>
    <row r="509" customFormat="false" ht="15" hidden="false" customHeight="false" outlineLevel="0" collapsed="false">
      <c r="B509" s="34" t="s">
        <v>398</v>
      </c>
      <c r="C509" s="20" t="s">
        <v>119</v>
      </c>
      <c r="D509" s="20" t="s">
        <v>214</v>
      </c>
      <c r="E509" s="29" t="s">
        <v>397</v>
      </c>
      <c r="F509" s="20" t="s">
        <v>57</v>
      </c>
      <c r="G509" s="20"/>
      <c r="H509" s="20"/>
      <c r="I509" s="20"/>
      <c r="J509" s="30" t="n">
        <v>5</v>
      </c>
      <c r="K509" s="50"/>
    </row>
    <row r="510" customFormat="false" ht="15" hidden="false" customHeight="false" outlineLevel="0" collapsed="false">
      <c r="B510" s="36" t="s">
        <v>55</v>
      </c>
      <c r="C510" s="20" t="s">
        <v>119</v>
      </c>
      <c r="D510" s="20" t="s">
        <v>214</v>
      </c>
      <c r="E510" s="29" t="s">
        <v>397</v>
      </c>
      <c r="F510" s="20" t="s">
        <v>393</v>
      </c>
      <c r="G510" s="30"/>
      <c r="H510" s="30"/>
      <c r="I510" s="30"/>
      <c r="J510" s="30" t="n">
        <v>5</v>
      </c>
      <c r="K510" s="50"/>
    </row>
    <row r="511" customFormat="false" ht="15" hidden="false" customHeight="false" outlineLevel="0" collapsed="false">
      <c r="B511" s="24" t="s">
        <v>399</v>
      </c>
      <c r="C511" s="25" t="s">
        <v>277</v>
      </c>
      <c r="D511" s="25"/>
      <c r="E511" s="25"/>
      <c r="F511" s="25"/>
      <c r="G511" s="26" t="e">
        <f aca="false">G512+#REF!</f>
        <v>#REF!</v>
      </c>
      <c r="H511" s="26" t="e">
        <f aca="false">H512+#REF!</f>
        <v>#REF!</v>
      </c>
      <c r="I511" s="26" t="e">
        <f aca="false">I512+#REF!</f>
        <v>#REF!</v>
      </c>
      <c r="J511" s="26" t="n">
        <f aca="false">J512+J532</f>
        <v>16696.5</v>
      </c>
      <c r="K511" s="27" t="e">
        <f aca="false">J511-I511</f>
        <v>#REF!</v>
      </c>
    </row>
    <row r="512" s="38" customFormat="true" ht="14.25" hidden="false" customHeight="false" outlineLevel="0" collapsed="false">
      <c r="B512" s="24" t="s">
        <v>400</v>
      </c>
      <c r="C512" s="25" t="s">
        <v>277</v>
      </c>
      <c r="D512" s="25" t="s">
        <v>24</v>
      </c>
      <c r="E512" s="25"/>
      <c r="F512" s="25"/>
      <c r="G512" s="26" t="e">
        <f aca="false">G513+G528+#REF!+#REF!</f>
        <v>#REF!</v>
      </c>
      <c r="H512" s="26" t="e">
        <f aca="false">H513+H528+#REF!+#REF!</f>
        <v>#REF!</v>
      </c>
      <c r="I512" s="26" t="e">
        <f aca="false">I513+I528+#REF!+#REF!</f>
        <v>#REF!</v>
      </c>
      <c r="J512" s="26" t="n">
        <f aca="false">J513</f>
        <v>13618.6</v>
      </c>
      <c r="K512" s="27" t="e">
        <f aca="false">J512-I512</f>
        <v>#REF!</v>
      </c>
      <c r="L512" s="40"/>
      <c r="M512" s="40"/>
    </row>
    <row r="513" customFormat="false" ht="30" hidden="false" customHeight="false" outlineLevel="0" collapsed="false">
      <c r="B513" s="34" t="s">
        <v>178</v>
      </c>
      <c r="C513" s="20" t="s">
        <v>277</v>
      </c>
      <c r="D513" s="20" t="s">
        <v>24</v>
      </c>
      <c r="E513" s="29" t="s">
        <v>119</v>
      </c>
      <c r="F513" s="20"/>
      <c r="G513" s="30" t="e">
        <f aca="false">G514+G524</f>
        <v>#REF!</v>
      </c>
      <c r="H513" s="30" t="e">
        <f aca="false">H514+H524</f>
        <v>#REF!</v>
      </c>
      <c r="I513" s="30" t="e">
        <f aca="false">I514+I524</f>
        <v>#REF!</v>
      </c>
      <c r="J513" s="30" t="n">
        <f aca="false">J514+J520+J526</f>
        <v>13618.6</v>
      </c>
      <c r="K513" s="50" t="e">
        <f aca="false">J513-I513</f>
        <v>#REF!</v>
      </c>
    </row>
    <row r="514" customFormat="false" ht="15" hidden="false" customHeight="false" outlineLevel="0" collapsed="false">
      <c r="B514" s="34" t="s">
        <v>401</v>
      </c>
      <c r="C514" s="20" t="s">
        <v>277</v>
      </c>
      <c r="D514" s="20" t="s">
        <v>24</v>
      </c>
      <c r="E514" s="29" t="s">
        <v>402</v>
      </c>
      <c r="F514" s="20"/>
      <c r="G514" s="30" t="n">
        <f aca="false">G515</f>
        <v>11</v>
      </c>
      <c r="H514" s="30" t="n">
        <f aca="false">H515</f>
        <v>11</v>
      </c>
      <c r="I514" s="30" t="n">
        <f aca="false">I515</f>
        <v>10</v>
      </c>
      <c r="J514" s="30" t="n">
        <f aca="false">J515</f>
        <v>7248</v>
      </c>
      <c r="K514" s="50" t="n">
        <f aca="false">J514-I514</f>
        <v>7238</v>
      </c>
    </row>
    <row r="515" customFormat="false" ht="30" hidden="false" customHeight="false" outlineLevel="0" collapsed="false">
      <c r="B515" s="69" t="s">
        <v>403</v>
      </c>
      <c r="C515" s="20" t="s">
        <v>277</v>
      </c>
      <c r="D515" s="20" t="s">
        <v>24</v>
      </c>
      <c r="E515" s="29" t="s">
        <v>404</v>
      </c>
      <c r="F515" s="20"/>
      <c r="G515" s="30" t="n">
        <v>11</v>
      </c>
      <c r="H515" s="30" t="n">
        <v>11</v>
      </c>
      <c r="I515" s="30" t="n">
        <v>10</v>
      </c>
      <c r="J515" s="30" t="n">
        <f aca="false">J516</f>
        <v>7248</v>
      </c>
      <c r="K515" s="50" t="n">
        <f aca="false">J515-I515</f>
        <v>7238</v>
      </c>
    </row>
    <row r="516" customFormat="false" ht="15" hidden="false" customHeight="false" outlineLevel="0" collapsed="false">
      <c r="B516" s="36" t="s">
        <v>405</v>
      </c>
      <c r="C516" s="20" t="s">
        <v>277</v>
      </c>
      <c r="D516" s="20" t="s">
        <v>24</v>
      </c>
      <c r="E516" s="71" t="s">
        <v>406</v>
      </c>
      <c r="F516" s="20"/>
      <c r="G516" s="30"/>
      <c r="H516" s="30"/>
      <c r="I516" s="30"/>
      <c r="J516" s="30" t="n">
        <f aca="false">J517</f>
        <v>7248</v>
      </c>
      <c r="K516" s="50"/>
    </row>
    <row r="517" customFormat="false" ht="30" hidden="false" customHeight="false" outlineLevel="0" collapsed="false">
      <c r="B517" s="43" t="s">
        <v>284</v>
      </c>
      <c r="C517" s="20" t="s">
        <v>277</v>
      </c>
      <c r="D517" s="20" t="s">
        <v>24</v>
      </c>
      <c r="E517" s="71" t="s">
        <v>406</v>
      </c>
      <c r="F517" s="20" t="s">
        <v>285</v>
      </c>
      <c r="G517" s="30"/>
      <c r="H517" s="30"/>
      <c r="I517" s="30"/>
      <c r="J517" s="30" t="n">
        <f aca="false">J518</f>
        <v>7248</v>
      </c>
      <c r="K517" s="50"/>
    </row>
    <row r="518" customFormat="false" ht="15" hidden="false" customHeight="false" outlineLevel="0" collapsed="false">
      <c r="B518" s="70" t="s">
        <v>286</v>
      </c>
      <c r="C518" s="20" t="s">
        <v>277</v>
      </c>
      <c r="D518" s="20" t="s">
        <v>24</v>
      </c>
      <c r="E518" s="71" t="s">
        <v>406</v>
      </c>
      <c r="F518" s="20" t="s">
        <v>287</v>
      </c>
      <c r="G518" s="30" t="e">
        <f aca="false">G519</f>
        <v>#REF!</v>
      </c>
      <c r="H518" s="30" t="e">
        <f aca="false">H519</f>
        <v>#REF!</v>
      </c>
      <c r="I518" s="30" t="e">
        <f aca="false">I519</f>
        <v>#REF!</v>
      </c>
      <c r="J518" s="30" t="n">
        <f aca="false">J519</f>
        <v>7248</v>
      </c>
      <c r="K518" s="50"/>
    </row>
    <row r="519" customFormat="false" ht="45" hidden="false" customHeight="false" outlineLevel="0" collapsed="false">
      <c r="B519" s="34" t="s">
        <v>294</v>
      </c>
      <c r="C519" s="20" t="s">
        <v>277</v>
      </c>
      <c r="D519" s="20" t="s">
        <v>24</v>
      </c>
      <c r="E519" s="71" t="s">
        <v>406</v>
      </c>
      <c r="F519" s="20" t="s">
        <v>295</v>
      </c>
      <c r="G519" s="30" t="e">
        <f aca="false">#REF!</f>
        <v>#REF!</v>
      </c>
      <c r="H519" s="30" t="e">
        <f aca="false">#REF!</f>
        <v>#REF!</v>
      </c>
      <c r="I519" s="30" t="e">
        <f aca="false">#REF!</f>
        <v>#REF!</v>
      </c>
      <c r="J519" s="30" t="n">
        <v>7248</v>
      </c>
      <c r="K519" s="50"/>
    </row>
    <row r="520" customFormat="false" ht="15" hidden="false" customHeight="false" outlineLevel="0" collapsed="false">
      <c r="B520" s="34" t="s">
        <v>407</v>
      </c>
      <c r="C520" s="20" t="s">
        <v>277</v>
      </c>
      <c r="D520" s="20" t="s">
        <v>24</v>
      </c>
      <c r="E520" s="71" t="s">
        <v>408</v>
      </c>
      <c r="F520" s="20"/>
      <c r="G520" s="30"/>
      <c r="H520" s="30"/>
      <c r="I520" s="30"/>
      <c r="J520" s="30" t="n">
        <f aca="false">J521</f>
        <v>4950.7</v>
      </c>
      <c r="K520" s="50"/>
    </row>
    <row r="521" customFormat="false" ht="30" hidden="false" customHeight="false" outlineLevel="0" collapsed="false">
      <c r="B521" s="34" t="s">
        <v>409</v>
      </c>
      <c r="C521" s="20" t="s">
        <v>277</v>
      </c>
      <c r="D521" s="20" t="s">
        <v>24</v>
      </c>
      <c r="E521" s="71" t="s">
        <v>410</v>
      </c>
      <c r="F521" s="20"/>
      <c r="G521" s="30"/>
      <c r="H521" s="30"/>
      <c r="I521" s="30"/>
      <c r="J521" s="30" t="n">
        <f aca="false">J522</f>
        <v>4950.7</v>
      </c>
      <c r="K521" s="50"/>
    </row>
    <row r="522" customFormat="false" ht="15" hidden="false" customHeight="false" outlineLevel="0" collapsed="false">
      <c r="B522" s="31" t="s">
        <v>411</v>
      </c>
      <c r="C522" s="20" t="s">
        <v>277</v>
      </c>
      <c r="D522" s="20" t="s">
        <v>24</v>
      </c>
      <c r="E522" s="29" t="s">
        <v>412</v>
      </c>
      <c r="F522" s="20"/>
      <c r="G522" s="30" t="e">
        <f aca="false">G524</f>
        <v>#REF!</v>
      </c>
      <c r="H522" s="30" t="e">
        <f aca="false">H524</f>
        <v>#REF!</v>
      </c>
      <c r="I522" s="30" t="e">
        <f aca="false">I524</f>
        <v>#REF!</v>
      </c>
      <c r="J522" s="30" t="n">
        <f aca="false">J524</f>
        <v>4950.7</v>
      </c>
      <c r="K522" s="50" t="e">
        <f aca="false">J522-I522</f>
        <v>#REF!</v>
      </c>
    </row>
    <row r="523" customFormat="false" ht="30" hidden="false" customHeight="false" outlineLevel="0" collapsed="false">
      <c r="B523" s="43" t="s">
        <v>284</v>
      </c>
      <c r="C523" s="20" t="s">
        <v>277</v>
      </c>
      <c r="D523" s="20" t="s">
        <v>24</v>
      </c>
      <c r="E523" s="29" t="s">
        <v>412</v>
      </c>
      <c r="F523" s="20" t="s">
        <v>285</v>
      </c>
      <c r="G523" s="30"/>
      <c r="H523" s="30"/>
      <c r="I523" s="30"/>
      <c r="J523" s="30" t="n">
        <f aca="false">J524</f>
        <v>4950.7</v>
      </c>
      <c r="K523" s="50"/>
    </row>
    <row r="524" customFormat="false" ht="15" hidden="false" customHeight="false" outlineLevel="0" collapsed="false">
      <c r="B524" s="70" t="s">
        <v>286</v>
      </c>
      <c r="C524" s="20" t="s">
        <v>277</v>
      </c>
      <c r="D524" s="20" t="s">
        <v>24</v>
      </c>
      <c r="E524" s="29" t="s">
        <v>412</v>
      </c>
      <c r="F524" s="20" t="s">
        <v>287</v>
      </c>
      <c r="G524" s="30" t="e">
        <f aca="false">G525</f>
        <v>#REF!</v>
      </c>
      <c r="H524" s="30" t="e">
        <f aca="false">H525</f>
        <v>#REF!</v>
      </c>
      <c r="I524" s="30" t="e">
        <f aca="false">I525</f>
        <v>#REF!</v>
      </c>
      <c r="J524" s="30" t="n">
        <f aca="false">J525</f>
        <v>4950.7</v>
      </c>
      <c r="K524" s="50" t="e">
        <f aca="false">J524-I524</f>
        <v>#REF!</v>
      </c>
    </row>
    <row r="525" customFormat="false" ht="45" hidden="false" customHeight="false" outlineLevel="0" collapsed="false">
      <c r="B525" s="34" t="s">
        <v>294</v>
      </c>
      <c r="C525" s="20" t="s">
        <v>277</v>
      </c>
      <c r="D525" s="20" t="s">
        <v>24</v>
      </c>
      <c r="E525" s="29" t="s">
        <v>412</v>
      </c>
      <c r="F525" s="20" t="s">
        <v>295</v>
      </c>
      <c r="G525" s="30" t="e">
        <f aca="false">#REF!</f>
        <v>#REF!</v>
      </c>
      <c r="H525" s="30" t="e">
        <f aca="false">#REF!</f>
        <v>#REF!</v>
      </c>
      <c r="I525" s="30" t="e">
        <f aca="false">#REF!</f>
        <v>#REF!</v>
      </c>
      <c r="J525" s="30" t="n">
        <v>4950.7</v>
      </c>
      <c r="K525" s="50" t="e">
        <f aca="false">J525-I525</f>
        <v>#REF!</v>
      </c>
    </row>
    <row r="526" customFormat="false" ht="15" hidden="false" customHeight="false" outlineLevel="0" collapsed="false">
      <c r="B526" s="36" t="s">
        <v>413</v>
      </c>
      <c r="C526" s="20" t="s">
        <v>277</v>
      </c>
      <c r="D526" s="20" t="s">
        <v>24</v>
      </c>
      <c r="E526" s="29" t="s">
        <v>414</v>
      </c>
      <c r="F526" s="20"/>
      <c r="G526" s="35"/>
      <c r="H526" s="35"/>
      <c r="I526" s="35"/>
      <c r="J526" s="30" t="n">
        <f aca="false">J527</f>
        <v>1419.9</v>
      </c>
      <c r="K526" s="50"/>
    </row>
    <row r="527" customFormat="false" ht="30" hidden="false" customHeight="false" outlineLevel="0" collapsed="false">
      <c r="B527" s="36" t="s">
        <v>415</v>
      </c>
      <c r="C527" s="20" t="s">
        <v>277</v>
      </c>
      <c r="D527" s="20" t="s">
        <v>24</v>
      </c>
      <c r="E527" s="29" t="s">
        <v>416</v>
      </c>
      <c r="F527" s="20"/>
      <c r="G527" s="35"/>
      <c r="H527" s="35"/>
      <c r="I527" s="35"/>
      <c r="J527" s="30" t="n">
        <f aca="false">J528</f>
        <v>1419.9</v>
      </c>
      <c r="K527" s="50"/>
    </row>
    <row r="528" customFormat="false" ht="15" hidden="false" customHeight="false" outlineLevel="0" collapsed="false">
      <c r="B528" s="36" t="s">
        <v>417</v>
      </c>
      <c r="C528" s="20" t="s">
        <v>277</v>
      </c>
      <c r="D528" s="20" t="s">
        <v>24</v>
      </c>
      <c r="E528" s="29" t="s">
        <v>418</v>
      </c>
      <c r="F528" s="20"/>
      <c r="G528" s="30" t="n">
        <f aca="false">G529</f>
        <v>0</v>
      </c>
      <c r="H528" s="30" t="n">
        <f aca="false">H529</f>
        <v>0</v>
      </c>
      <c r="I528" s="30" t="n">
        <f aca="false">I529</f>
        <v>0</v>
      </c>
      <c r="J528" s="30" t="n">
        <f aca="false">J529</f>
        <v>1419.9</v>
      </c>
      <c r="K528" s="50" t="n">
        <f aca="false">J528-I528</f>
        <v>1419.9</v>
      </c>
    </row>
    <row r="529" customFormat="false" ht="30" hidden="false" customHeight="false" outlineLevel="0" collapsed="false">
      <c r="B529" s="43" t="s">
        <v>284</v>
      </c>
      <c r="C529" s="20" t="s">
        <v>277</v>
      </c>
      <c r="D529" s="20" t="s">
        <v>24</v>
      </c>
      <c r="E529" s="29" t="s">
        <v>418</v>
      </c>
      <c r="F529" s="20" t="s">
        <v>285</v>
      </c>
      <c r="G529" s="30"/>
      <c r="H529" s="30"/>
      <c r="I529" s="30"/>
      <c r="J529" s="30" t="n">
        <f aca="false">J530</f>
        <v>1419.9</v>
      </c>
      <c r="K529" s="50" t="n">
        <f aca="false">J529-I529</f>
        <v>1419.9</v>
      </c>
    </row>
    <row r="530" customFormat="false" ht="15" hidden="false" customHeight="false" outlineLevel="0" collapsed="false">
      <c r="B530" s="70" t="s">
        <v>286</v>
      </c>
      <c r="C530" s="20" t="s">
        <v>277</v>
      </c>
      <c r="D530" s="20" t="s">
        <v>24</v>
      </c>
      <c r="E530" s="29" t="s">
        <v>418</v>
      </c>
      <c r="F530" s="20" t="s">
        <v>287</v>
      </c>
      <c r="G530" s="30" t="e">
        <f aca="false">G531</f>
        <v>#REF!</v>
      </c>
      <c r="H530" s="30" t="e">
        <f aca="false">H531</f>
        <v>#REF!</v>
      </c>
      <c r="I530" s="30" t="e">
        <f aca="false">I531</f>
        <v>#REF!</v>
      </c>
      <c r="J530" s="30" t="n">
        <f aca="false">J531</f>
        <v>1419.9</v>
      </c>
      <c r="K530" s="50" t="e">
        <f aca="false">J530-I530</f>
        <v>#REF!</v>
      </c>
    </row>
    <row r="531" customFormat="false" ht="45" hidden="false" customHeight="false" outlineLevel="0" collapsed="false">
      <c r="B531" s="34" t="s">
        <v>294</v>
      </c>
      <c r="C531" s="20" t="s">
        <v>277</v>
      </c>
      <c r="D531" s="20" t="s">
        <v>24</v>
      </c>
      <c r="E531" s="29" t="s">
        <v>418</v>
      </c>
      <c r="F531" s="20" t="s">
        <v>295</v>
      </c>
      <c r="G531" s="30" t="e">
        <f aca="false">#REF!</f>
        <v>#REF!</v>
      </c>
      <c r="H531" s="30" t="e">
        <f aca="false">#REF!</f>
        <v>#REF!</v>
      </c>
      <c r="I531" s="30" t="e">
        <f aca="false">#REF!</f>
        <v>#REF!</v>
      </c>
      <c r="J531" s="30" t="n">
        <v>1419.9</v>
      </c>
      <c r="K531" s="50" t="e">
        <f aca="false">J531-I531</f>
        <v>#REF!</v>
      </c>
    </row>
    <row r="532" s="38" customFormat="true" ht="14.25" hidden="false" customHeight="false" outlineLevel="0" collapsed="false">
      <c r="B532" s="72" t="s">
        <v>419</v>
      </c>
      <c r="C532" s="25" t="s">
        <v>277</v>
      </c>
      <c r="D532" s="25" t="s">
        <v>65</v>
      </c>
      <c r="E532" s="67"/>
      <c r="F532" s="25"/>
      <c r="G532" s="26"/>
      <c r="H532" s="26"/>
      <c r="I532" s="26"/>
      <c r="J532" s="26" t="n">
        <f aca="false">J533</f>
        <v>3077.9</v>
      </c>
      <c r="K532" s="27"/>
      <c r="L532" s="40"/>
      <c r="M532" s="40"/>
    </row>
    <row r="533" customFormat="false" ht="30" hidden="false" customHeight="false" outlineLevel="0" collapsed="false">
      <c r="B533" s="34" t="s">
        <v>178</v>
      </c>
      <c r="C533" s="20" t="s">
        <v>277</v>
      </c>
      <c r="D533" s="20" t="s">
        <v>65</v>
      </c>
      <c r="E533" s="29" t="s">
        <v>119</v>
      </c>
      <c r="F533" s="20"/>
      <c r="G533" s="30"/>
      <c r="H533" s="30"/>
      <c r="I533" s="30"/>
      <c r="J533" s="30" t="n">
        <f aca="false">J534</f>
        <v>3077.9</v>
      </c>
      <c r="K533" s="50"/>
    </row>
    <row r="534" customFormat="false" ht="15" hidden="false" customHeight="false" outlineLevel="0" collapsed="false">
      <c r="B534" s="34" t="s">
        <v>179</v>
      </c>
      <c r="C534" s="20" t="s">
        <v>277</v>
      </c>
      <c r="D534" s="20" t="s">
        <v>65</v>
      </c>
      <c r="E534" s="29" t="s">
        <v>180</v>
      </c>
      <c r="F534" s="20"/>
      <c r="G534" s="30"/>
      <c r="H534" s="30"/>
      <c r="I534" s="30"/>
      <c r="J534" s="30" t="n">
        <f aca="false">J535</f>
        <v>3077.9</v>
      </c>
      <c r="K534" s="50"/>
    </row>
    <row r="535" customFormat="false" ht="30" hidden="false" customHeight="false" outlineLevel="0" collapsed="false">
      <c r="B535" s="34" t="s">
        <v>181</v>
      </c>
      <c r="C535" s="20" t="s">
        <v>277</v>
      </c>
      <c r="D535" s="20" t="s">
        <v>65</v>
      </c>
      <c r="E535" s="29" t="s">
        <v>420</v>
      </c>
      <c r="F535" s="20"/>
      <c r="G535" s="30"/>
      <c r="H535" s="30"/>
      <c r="I535" s="30"/>
      <c r="J535" s="30" t="n">
        <f aca="false">J536+J550</f>
        <v>3077.9</v>
      </c>
      <c r="K535" s="50"/>
    </row>
    <row r="536" customFormat="false" ht="30" hidden="false" customHeight="false" outlineLevel="0" collapsed="false">
      <c r="B536" s="41" t="s">
        <v>72</v>
      </c>
      <c r="C536" s="20" t="s">
        <v>277</v>
      </c>
      <c r="D536" s="20" t="s">
        <v>65</v>
      </c>
      <c r="E536" s="29" t="s">
        <v>421</v>
      </c>
      <c r="F536" s="20"/>
      <c r="G536" s="30"/>
      <c r="H536" s="30"/>
      <c r="I536" s="30"/>
      <c r="J536" s="30" t="n">
        <f aca="false">J537+J542+J546</f>
        <v>946.3</v>
      </c>
      <c r="K536" s="50"/>
    </row>
    <row r="537" customFormat="false" ht="60" hidden="false" customHeight="false" outlineLevel="0" collapsed="false">
      <c r="B537" s="51" t="s">
        <v>31</v>
      </c>
      <c r="C537" s="20" t="s">
        <v>277</v>
      </c>
      <c r="D537" s="20" t="s">
        <v>65</v>
      </c>
      <c r="E537" s="29" t="s">
        <v>421</v>
      </c>
      <c r="F537" s="20" t="s">
        <v>32</v>
      </c>
      <c r="G537" s="30"/>
      <c r="H537" s="30"/>
      <c r="I537" s="30"/>
      <c r="J537" s="30" t="n">
        <f aca="false">J538</f>
        <v>927.7</v>
      </c>
      <c r="K537" s="50"/>
    </row>
    <row r="538" customFormat="false" ht="15" hidden="false" customHeight="false" outlineLevel="0" collapsed="false">
      <c r="B538" s="34" t="s">
        <v>33</v>
      </c>
      <c r="C538" s="20" t="s">
        <v>277</v>
      </c>
      <c r="D538" s="20" t="s">
        <v>65</v>
      </c>
      <c r="E538" s="29" t="s">
        <v>421</v>
      </c>
      <c r="F538" s="20" t="s">
        <v>34</v>
      </c>
      <c r="G538" s="30"/>
      <c r="H538" s="30"/>
      <c r="I538" s="30"/>
      <c r="J538" s="30" t="n">
        <f aca="false">J539+J540+J541</f>
        <v>927.7</v>
      </c>
      <c r="K538" s="50"/>
    </row>
    <row r="539" customFormat="false" ht="15" hidden="false" customHeight="false" outlineLevel="0" collapsed="false">
      <c r="B539" s="34" t="s">
        <v>35</v>
      </c>
      <c r="C539" s="20" t="s">
        <v>277</v>
      </c>
      <c r="D539" s="20" t="s">
        <v>65</v>
      </c>
      <c r="E539" s="29" t="s">
        <v>421</v>
      </c>
      <c r="F539" s="20" t="s">
        <v>36</v>
      </c>
      <c r="G539" s="30"/>
      <c r="H539" s="30"/>
      <c r="I539" s="30"/>
      <c r="J539" s="30" t="n">
        <v>705.8</v>
      </c>
      <c r="K539" s="50"/>
    </row>
    <row r="540" customFormat="false" ht="15" hidden="false" customHeight="false" outlineLevel="0" collapsed="false">
      <c r="B540" s="36" t="s">
        <v>38</v>
      </c>
      <c r="C540" s="20" t="s">
        <v>277</v>
      </c>
      <c r="D540" s="20" t="s">
        <v>65</v>
      </c>
      <c r="E540" s="29" t="s">
        <v>421</v>
      </c>
      <c r="F540" s="20" t="s">
        <v>39</v>
      </c>
      <c r="G540" s="30"/>
      <c r="H540" s="30"/>
      <c r="I540" s="30"/>
      <c r="J540" s="30" t="n">
        <f aca="false">0.8+8</f>
        <v>8.8</v>
      </c>
      <c r="K540" s="50"/>
    </row>
    <row r="541" customFormat="false" ht="30" hidden="false" customHeight="false" outlineLevel="0" collapsed="false">
      <c r="B541" s="36" t="s">
        <v>41</v>
      </c>
      <c r="C541" s="20" t="s">
        <v>277</v>
      </c>
      <c r="D541" s="20" t="s">
        <v>65</v>
      </c>
      <c r="E541" s="29" t="s">
        <v>421</v>
      </c>
      <c r="F541" s="20" t="s">
        <v>42</v>
      </c>
      <c r="G541" s="30"/>
      <c r="H541" s="30"/>
      <c r="I541" s="30"/>
      <c r="J541" s="30" t="n">
        <v>213.1</v>
      </c>
      <c r="K541" s="50"/>
    </row>
    <row r="542" customFormat="false" ht="30" hidden="false" customHeight="false" outlineLevel="0" collapsed="false">
      <c r="B542" s="33" t="s">
        <v>43</v>
      </c>
      <c r="C542" s="20" t="s">
        <v>277</v>
      </c>
      <c r="D542" s="20" t="s">
        <v>65</v>
      </c>
      <c r="E542" s="29" t="s">
        <v>421</v>
      </c>
      <c r="F542" s="20" t="s">
        <v>44</v>
      </c>
      <c r="G542" s="30"/>
      <c r="H542" s="30"/>
      <c r="I542" s="30"/>
      <c r="J542" s="30" t="n">
        <f aca="false">J543</f>
        <v>18.6</v>
      </c>
      <c r="K542" s="50"/>
    </row>
    <row r="543" customFormat="false" ht="15" hidden="false" customHeight="false" outlineLevel="0" collapsed="false">
      <c r="B543" s="34" t="s">
        <v>45</v>
      </c>
      <c r="C543" s="20" t="s">
        <v>277</v>
      </c>
      <c r="D543" s="20" t="s">
        <v>65</v>
      </c>
      <c r="E543" s="29" t="s">
        <v>421</v>
      </c>
      <c r="F543" s="20" t="s">
        <v>46</v>
      </c>
      <c r="G543" s="30"/>
      <c r="H543" s="30"/>
      <c r="I543" s="30"/>
      <c r="J543" s="30" t="n">
        <f aca="false">J544+J545</f>
        <v>18.6</v>
      </c>
      <c r="K543" s="50"/>
    </row>
    <row r="544" customFormat="false" ht="30" hidden="false" customHeight="false" outlineLevel="0" collapsed="false">
      <c r="B544" s="36" t="s">
        <v>53</v>
      </c>
      <c r="C544" s="20" t="s">
        <v>277</v>
      </c>
      <c r="D544" s="20" t="s">
        <v>65</v>
      </c>
      <c r="E544" s="29" t="s">
        <v>421</v>
      </c>
      <c r="F544" s="20" t="s">
        <v>54</v>
      </c>
      <c r="G544" s="30"/>
      <c r="H544" s="30"/>
      <c r="I544" s="30"/>
      <c r="J544" s="30" t="n">
        <f aca="false">9.1</f>
        <v>9.1</v>
      </c>
      <c r="K544" s="50"/>
    </row>
    <row r="545" customFormat="false" ht="30" hidden="false" customHeight="false" outlineLevel="0" collapsed="false">
      <c r="B545" s="34" t="s">
        <v>79</v>
      </c>
      <c r="C545" s="20" t="s">
        <v>277</v>
      </c>
      <c r="D545" s="20" t="s">
        <v>65</v>
      </c>
      <c r="E545" s="29" t="s">
        <v>421</v>
      </c>
      <c r="F545" s="20" t="s">
        <v>48</v>
      </c>
      <c r="G545" s="30"/>
      <c r="H545" s="30"/>
      <c r="I545" s="30"/>
      <c r="J545" s="30" t="n">
        <v>9.5</v>
      </c>
      <c r="K545" s="50"/>
    </row>
    <row r="546" customFormat="false" ht="15" hidden="false" customHeight="false" outlineLevel="0" collapsed="false">
      <c r="B546" s="37" t="s">
        <v>58</v>
      </c>
      <c r="C546" s="20" t="s">
        <v>277</v>
      </c>
      <c r="D546" s="20" t="s">
        <v>65</v>
      </c>
      <c r="E546" s="29" t="s">
        <v>421</v>
      </c>
      <c r="F546" s="20" t="s">
        <v>59</v>
      </c>
      <c r="G546" s="20"/>
      <c r="H546" s="20"/>
      <c r="I546" s="20"/>
      <c r="J546" s="30" t="n">
        <f aca="false">J547</f>
        <v>0</v>
      </c>
      <c r="K546" s="50"/>
    </row>
    <row r="547" customFormat="false" ht="15" hidden="false" customHeight="false" outlineLevel="0" collapsed="false">
      <c r="B547" s="36" t="s">
        <v>60</v>
      </c>
      <c r="C547" s="20" t="s">
        <v>277</v>
      </c>
      <c r="D547" s="20" t="s">
        <v>65</v>
      </c>
      <c r="E547" s="29" t="s">
        <v>421</v>
      </c>
      <c r="F547" s="20" t="s">
        <v>61</v>
      </c>
      <c r="G547" s="20"/>
      <c r="H547" s="20"/>
      <c r="I547" s="20"/>
      <c r="J547" s="30" t="n">
        <f aca="false">J548+J549</f>
        <v>0</v>
      </c>
      <c r="K547" s="50"/>
    </row>
    <row r="548" customFormat="false" ht="15" hidden="false" customHeight="false" outlineLevel="0" collapsed="false">
      <c r="B548" s="36" t="s">
        <v>85</v>
      </c>
      <c r="C548" s="20" t="s">
        <v>277</v>
      </c>
      <c r="D548" s="20" t="s">
        <v>65</v>
      </c>
      <c r="E548" s="29" t="s">
        <v>421</v>
      </c>
      <c r="F548" s="20" t="s">
        <v>86</v>
      </c>
      <c r="G548" s="20"/>
      <c r="H548" s="20"/>
      <c r="I548" s="20"/>
      <c r="J548" s="30" t="n">
        <v>0</v>
      </c>
      <c r="K548" s="50"/>
    </row>
    <row r="549" customFormat="false" ht="15" hidden="false" customHeight="false" outlineLevel="0" collapsed="false">
      <c r="B549" s="36" t="s">
        <v>55</v>
      </c>
      <c r="C549" s="20" t="s">
        <v>277</v>
      </c>
      <c r="D549" s="20" t="s">
        <v>65</v>
      </c>
      <c r="E549" s="29" t="s">
        <v>421</v>
      </c>
      <c r="F549" s="20" t="s">
        <v>393</v>
      </c>
      <c r="G549" s="30"/>
      <c r="H549" s="30"/>
      <c r="I549" s="30"/>
      <c r="J549" s="30" t="n">
        <v>0</v>
      </c>
      <c r="K549" s="50"/>
    </row>
    <row r="550" customFormat="false" ht="15" hidden="false" customHeight="false" outlineLevel="0" collapsed="false">
      <c r="B550" s="36" t="s">
        <v>396</v>
      </c>
      <c r="C550" s="20" t="s">
        <v>277</v>
      </c>
      <c r="D550" s="20" t="s">
        <v>65</v>
      </c>
      <c r="E550" s="29" t="s">
        <v>422</v>
      </c>
      <c r="F550" s="20"/>
      <c r="G550" s="30"/>
      <c r="H550" s="30"/>
      <c r="I550" s="30"/>
      <c r="J550" s="30" t="n">
        <f aca="false">J551+J556+J560</f>
        <v>2131.6</v>
      </c>
      <c r="K550" s="50"/>
    </row>
    <row r="551" customFormat="false" ht="60" hidden="false" customHeight="false" outlineLevel="0" collapsed="false">
      <c r="B551" s="51" t="s">
        <v>31</v>
      </c>
      <c r="C551" s="20" t="s">
        <v>277</v>
      </c>
      <c r="D551" s="20" t="s">
        <v>65</v>
      </c>
      <c r="E551" s="29" t="s">
        <v>422</v>
      </c>
      <c r="F551" s="20" t="s">
        <v>32</v>
      </c>
      <c r="G551" s="53"/>
      <c r="H551" s="53"/>
      <c r="I551" s="53"/>
      <c r="J551" s="30" t="n">
        <f aca="false">J552</f>
        <v>1614.3</v>
      </c>
      <c r="K551" s="50"/>
    </row>
    <row r="552" customFormat="false" ht="15" hidden="false" customHeight="false" outlineLevel="0" collapsed="false">
      <c r="B552" s="51" t="s">
        <v>132</v>
      </c>
      <c r="C552" s="20" t="s">
        <v>277</v>
      </c>
      <c r="D552" s="20" t="s">
        <v>65</v>
      </c>
      <c r="E552" s="29" t="s">
        <v>422</v>
      </c>
      <c r="F552" s="20" t="s">
        <v>133</v>
      </c>
      <c r="G552" s="53"/>
      <c r="H552" s="53"/>
      <c r="I552" s="53"/>
      <c r="J552" s="53" t="n">
        <f aca="false">J553+J554+J555</f>
        <v>1614.3</v>
      </c>
      <c r="K552" s="50"/>
    </row>
    <row r="553" customFormat="false" ht="15" hidden="false" customHeight="false" outlineLevel="0" collapsed="false">
      <c r="B553" s="51" t="s">
        <v>134</v>
      </c>
      <c r="C553" s="20" t="s">
        <v>277</v>
      </c>
      <c r="D553" s="20" t="s">
        <v>65</v>
      </c>
      <c r="E553" s="29" t="s">
        <v>422</v>
      </c>
      <c r="F553" s="20" t="s">
        <v>135</v>
      </c>
      <c r="G553" s="53"/>
      <c r="H553" s="53"/>
      <c r="I553" s="53"/>
      <c r="J553" s="30" t="n">
        <v>1239.8</v>
      </c>
      <c r="K553" s="50"/>
    </row>
    <row r="554" customFormat="false" ht="15" hidden="false" customHeight="false" outlineLevel="0" collapsed="false">
      <c r="B554" s="36" t="s">
        <v>38</v>
      </c>
      <c r="C554" s="20" t="s">
        <v>277</v>
      </c>
      <c r="D554" s="20" t="s">
        <v>65</v>
      </c>
      <c r="E554" s="29" t="s">
        <v>422</v>
      </c>
      <c r="F554" s="20" t="s">
        <v>137</v>
      </c>
      <c r="G554" s="53"/>
      <c r="H554" s="53"/>
      <c r="I554" s="53"/>
      <c r="J554" s="30" t="n">
        <v>0</v>
      </c>
      <c r="K554" s="50"/>
    </row>
    <row r="555" customFormat="false" ht="30" hidden="false" customHeight="false" outlineLevel="0" collapsed="false">
      <c r="B555" s="51" t="s">
        <v>41</v>
      </c>
      <c r="C555" s="20" t="s">
        <v>277</v>
      </c>
      <c r="D555" s="20" t="s">
        <v>65</v>
      </c>
      <c r="E555" s="29" t="s">
        <v>422</v>
      </c>
      <c r="F555" s="20" t="s">
        <v>138</v>
      </c>
      <c r="G555" s="53"/>
      <c r="H555" s="53"/>
      <c r="I555" s="53"/>
      <c r="J555" s="30" t="n">
        <v>374.5</v>
      </c>
      <c r="K555" s="50"/>
    </row>
    <row r="556" customFormat="false" ht="30" hidden="false" customHeight="false" outlineLevel="0" collapsed="false">
      <c r="B556" s="33" t="s">
        <v>43</v>
      </c>
      <c r="C556" s="20" t="s">
        <v>277</v>
      </c>
      <c r="D556" s="20" t="s">
        <v>65</v>
      </c>
      <c r="E556" s="29" t="s">
        <v>422</v>
      </c>
      <c r="F556" s="20" t="s">
        <v>44</v>
      </c>
      <c r="G556" s="30"/>
      <c r="H556" s="30"/>
      <c r="I556" s="30"/>
      <c r="J556" s="30" t="n">
        <f aca="false">J557</f>
        <v>497.3</v>
      </c>
      <c r="K556" s="50"/>
    </row>
    <row r="557" customFormat="false" ht="15" hidden="false" customHeight="false" outlineLevel="0" collapsed="false">
      <c r="B557" s="34" t="s">
        <v>45</v>
      </c>
      <c r="C557" s="20" t="s">
        <v>277</v>
      </c>
      <c r="D557" s="20" t="s">
        <v>65</v>
      </c>
      <c r="E557" s="29" t="s">
        <v>422</v>
      </c>
      <c r="F557" s="20" t="s">
        <v>46</v>
      </c>
      <c r="G557" s="30"/>
      <c r="H557" s="30"/>
      <c r="I557" s="30"/>
      <c r="J557" s="30" t="n">
        <f aca="false">J558+J559</f>
        <v>497.3</v>
      </c>
      <c r="K557" s="50"/>
    </row>
    <row r="558" customFormat="false" ht="30" hidden="false" customHeight="false" outlineLevel="0" collapsed="false">
      <c r="B558" s="36" t="s">
        <v>53</v>
      </c>
      <c r="C558" s="20" t="s">
        <v>277</v>
      </c>
      <c r="D558" s="20" t="s">
        <v>65</v>
      </c>
      <c r="E558" s="29" t="s">
        <v>422</v>
      </c>
      <c r="F558" s="20" t="s">
        <v>54</v>
      </c>
      <c r="G558" s="30"/>
      <c r="H558" s="30"/>
      <c r="I558" s="30"/>
      <c r="J558" s="30" t="n">
        <f aca="false">81.7+34+8</f>
        <v>123.7</v>
      </c>
      <c r="K558" s="50"/>
    </row>
    <row r="559" customFormat="false" ht="30" hidden="false" customHeight="false" outlineLevel="0" collapsed="false">
      <c r="B559" s="34" t="s">
        <v>79</v>
      </c>
      <c r="C559" s="20" t="s">
        <v>277</v>
      </c>
      <c r="D559" s="20" t="s">
        <v>65</v>
      </c>
      <c r="E559" s="29" t="s">
        <v>422</v>
      </c>
      <c r="F559" s="20" t="s">
        <v>48</v>
      </c>
      <c r="G559" s="30"/>
      <c r="H559" s="30"/>
      <c r="I559" s="30"/>
      <c r="J559" s="30" t="n">
        <f aca="false">168+183.3+6.2+16.1</f>
        <v>373.6</v>
      </c>
      <c r="K559" s="50"/>
    </row>
    <row r="560" customFormat="false" ht="15" hidden="false" customHeight="false" outlineLevel="0" collapsed="false">
      <c r="B560" s="37" t="s">
        <v>58</v>
      </c>
      <c r="C560" s="20" t="s">
        <v>277</v>
      </c>
      <c r="D560" s="20" t="s">
        <v>65</v>
      </c>
      <c r="E560" s="29" t="s">
        <v>422</v>
      </c>
      <c r="F560" s="20" t="s">
        <v>59</v>
      </c>
      <c r="G560" s="20"/>
      <c r="H560" s="20"/>
      <c r="I560" s="20"/>
      <c r="J560" s="30" t="n">
        <f aca="false">J561</f>
        <v>20</v>
      </c>
      <c r="K560" s="50"/>
    </row>
    <row r="561" customFormat="false" ht="15" hidden="false" customHeight="false" outlineLevel="0" collapsed="false">
      <c r="B561" s="36" t="s">
        <v>60</v>
      </c>
      <c r="C561" s="20" t="s">
        <v>277</v>
      </c>
      <c r="D561" s="20" t="s">
        <v>65</v>
      </c>
      <c r="E561" s="29" t="s">
        <v>422</v>
      </c>
      <c r="F561" s="20" t="s">
        <v>61</v>
      </c>
      <c r="G561" s="20"/>
      <c r="H561" s="20"/>
      <c r="I561" s="20"/>
      <c r="J561" s="30" t="n">
        <f aca="false">J562+J563</f>
        <v>20</v>
      </c>
      <c r="K561" s="50"/>
    </row>
    <row r="562" customFormat="false" ht="15" hidden="false" customHeight="false" outlineLevel="0" collapsed="false">
      <c r="B562" s="34" t="s">
        <v>398</v>
      </c>
      <c r="C562" s="20" t="s">
        <v>277</v>
      </c>
      <c r="D562" s="20" t="s">
        <v>65</v>
      </c>
      <c r="E562" s="29" t="s">
        <v>422</v>
      </c>
      <c r="F562" s="20" t="s">
        <v>57</v>
      </c>
      <c r="G562" s="20"/>
      <c r="H562" s="20"/>
      <c r="I562" s="20"/>
      <c r="J562" s="30" t="n">
        <v>20</v>
      </c>
      <c r="K562" s="50"/>
    </row>
    <row r="563" customFormat="false" ht="15" hidden="false" customHeight="false" outlineLevel="0" collapsed="false">
      <c r="B563" s="36" t="s">
        <v>55</v>
      </c>
      <c r="C563" s="20" t="s">
        <v>277</v>
      </c>
      <c r="D563" s="20" t="s">
        <v>65</v>
      </c>
      <c r="E563" s="29" t="s">
        <v>422</v>
      </c>
      <c r="F563" s="20" t="s">
        <v>393</v>
      </c>
      <c r="G563" s="30"/>
      <c r="H563" s="30"/>
      <c r="I563" s="30"/>
      <c r="J563" s="30" t="n">
        <v>0</v>
      </c>
      <c r="K563" s="50"/>
    </row>
    <row r="564" customFormat="false" ht="15" hidden="false" customHeight="false" outlineLevel="0" collapsed="false">
      <c r="B564" s="24" t="s">
        <v>423</v>
      </c>
      <c r="C564" s="25" t="s">
        <v>424</v>
      </c>
      <c r="D564" s="25"/>
      <c r="E564" s="25"/>
      <c r="F564" s="25"/>
      <c r="G564" s="26" t="e">
        <f aca="false">G565+G582+#REF!+G574</f>
        <v>#REF!</v>
      </c>
      <c r="H564" s="26" t="e">
        <f aca="false">H565+H582+#REF!+H574</f>
        <v>#REF!</v>
      </c>
      <c r="I564" s="26" t="e">
        <f aca="false">I565+I582+#REF!+I574</f>
        <v>#REF!</v>
      </c>
      <c r="J564" s="26" t="n">
        <f aca="false">J565+J574+J582+J630</f>
        <v>21724.5</v>
      </c>
      <c r="K564" s="27" t="e">
        <f aca="false">J564-I564</f>
        <v>#REF!</v>
      </c>
    </row>
    <row r="565" s="38" customFormat="true" ht="14.25" hidden="false" customHeight="false" outlineLevel="0" collapsed="false">
      <c r="B565" s="24" t="s">
        <v>425</v>
      </c>
      <c r="C565" s="25" t="s">
        <v>424</v>
      </c>
      <c r="D565" s="25" t="s">
        <v>24</v>
      </c>
      <c r="E565" s="25"/>
      <c r="F565" s="25"/>
      <c r="G565" s="26" t="e">
        <f aca="false">G567</f>
        <v>#REF!</v>
      </c>
      <c r="H565" s="26" t="e">
        <f aca="false">H567</f>
        <v>#REF!</v>
      </c>
      <c r="I565" s="26" t="e">
        <f aca="false">I567</f>
        <v>#REF!</v>
      </c>
      <c r="J565" s="26" t="n">
        <f aca="false">J567</f>
        <v>3714.5</v>
      </c>
      <c r="K565" s="27" t="e">
        <f aca="false">J565-I565</f>
        <v>#REF!</v>
      </c>
      <c r="L565" s="40"/>
      <c r="M565" s="40"/>
    </row>
    <row r="566" customFormat="false" ht="15" hidden="false" customHeight="false" outlineLevel="0" collapsed="false">
      <c r="B566" s="34" t="s">
        <v>426</v>
      </c>
      <c r="C566" s="20" t="s">
        <v>424</v>
      </c>
      <c r="D566" s="20" t="s">
        <v>24</v>
      </c>
      <c r="E566" s="29" t="s">
        <v>28</v>
      </c>
      <c r="F566" s="20"/>
      <c r="G566" s="30"/>
      <c r="H566" s="30"/>
      <c r="I566" s="30"/>
      <c r="J566" s="30" t="n">
        <f aca="false">J567</f>
        <v>3714.5</v>
      </c>
      <c r="K566" s="50"/>
    </row>
    <row r="567" customFormat="false" ht="15" hidden="false" customHeight="false" outlineLevel="0" collapsed="false">
      <c r="B567" s="34" t="s">
        <v>427</v>
      </c>
      <c r="C567" s="20" t="s">
        <v>424</v>
      </c>
      <c r="D567" s="20" t="s">
        <v>24</v>
      </c>
      <c r="E567" s="29" t="s">
        <v>428</v>
      </c>
      <c r="F567" s="20"/>
      <c r="G567" s="30" t="e">
        <f aca="false">G568</f>
        <v>#REF!</v>
      </c>
      <c r="H567" s="30" t="e">
        <f aca="false">H568</f>
        <v>#REF!</v>
      </c>
      <c r="I567" s="30" t="e">
        <f aca="false">I568</f>
        <v>#REF!</v>
      </c>
      <c r="J567" s="30" t="n">
        <f aca="false">J568+J571</f>
        <v>3714.5</v>
      </c>
      <c r="K567" s="50" t="e">
        <f aca="false">J567-I567</f>
        <v>#REF!</v>
      </c>
    </row>
    <row r="568" customFormat="false" ht="30" hidden="false" customHeight="false" outlineLevel="0" collapsed="false">
      <c r="B568" s="33" t="s">
        <v>43</v>
      </c>
      <c r="C568" s="20" t="s">
        <v>424</v>
      </c>
      <c r="D568" s="20" t="s">
        <v>24</v>
      </c>
      <c r="E568" s="29" t="s">
        <v>428</v>
      </c>
      <c r="F568" s="20" t="s">
        <v>224</v>
      </c>
      <c r="G568" s="30" t="e">
        <f aca="false">#REF!+#REF!</f>
        <v>#REF!</v>
      </c>
      <c r="H568" s="30" t="e">
        <f aca="false">#REF!+#REF!</f>
        <v>#REF!</v>
      </c>
      <c r="I568" s="30" t="e">
        <f aca="false">#REF!+#REF!</f>
        <v>#REF!</v>
      </c>
      <c r="J568" s="30" t="n">
        <f aca="false">J569</f>
        <v>195.1</v>
      </c>
      <c r="K568" s="50" t="e">
        <f aca="false">J568-I568</f>
        <v>#REF!</v>
      </c>
    </row>
    <row r="569" customFormat="false" ht="15" hidden="false" customHeight="false" outlineLevel="0" collapsed="false">
      <c r="B569" s="34" t="s">
        <v>45</v>
      </c>
      <c r="C569" s="20" t="s">
        <v>424</v>
      </c>
      <c r="D569" s="20" t="s">
        <v>24</v>
      </c>
      <c r="E569" s="29" t="s">
        <v>428</v>
      </c>
      <c r="F569" s="20" t="s">
        <v>46</v>
      </c>
      <c r="G569" s="30"/>
      <c r="H569" s="30"/>
      <c r="I569" s="30"/>
      <c r="J569" s="30" t="n">
        <f aca="false">J570</f>
        <v>195.1</v>
      </c>
      <c r="K569" s="50"/>
    </row>
    <row r="570" customFormat="false" ht="30" hidden="false" customHeight="false" outlineLevel="0" collapsed="false">
      <c r="B570" s="36" t="s">
        <v>53</v>
      </c>
      <c r="C570" s="20" t="s">
        <v>424</v>
      </c>
      <c r="D570" s="20" t="s">
        <v>24</v>
      </c>
      <c r="E570" s="29" t="s">
        <v>428</v>
      </c>
      <c r="F570" s="20" t="s">
        <v>48</v>
      </c>
      <c r="G570" s="30"/>
      <c r="H570" s="30"/>
      <c r="I570" s="30"/>
      <c r="J570" s="30" t="n">
        <v>195.1</v>
      </c>
      <c r="K570" s="50"/>
    </row>
    <row r="571" customFormat="false" ht="15" hidden="false" customHeight="false" outlineLevel="0" collapsed="false">
      <c r="B571" s="70" t="s">
        <v>429</v>
      </c>
      <c r="C571" s="20" t="s">
        <v>424</v>
      </c>
      <c r="D571" s="20" t="s">
        <v>24</v>
      </c>
      <c r="E571" s="29" t="s">
        <v>428</v>
      </c>
      <c r="F571" s="20" t="s">
        <v>430</v>
      </c>
      <c r="G571" s="30"/>
      <c r="H571" s="30"/>
      <c r="I571" s="30"/>
      <c r="J571" s="30" t="n">
        <f aca="false">J572</f>
        <v>3519.4</v>
      </c>
      <c r="K571" s="50"/>
    </row>
    <row r="572" customFormat="false" ht="30" hidden="false" customHeight="false" outlineLevel="0" collapsed="false">
      <c r="B572" s="51" t="s">
        <v>431</v>
      </c>
      <c r="C572" s="20" t="s">
        <v>424</v>
      </c>
      <c r="D572" s="20" t="s">
        <v>24</v>
      </c>
      <c r="E572" s="29" t="s">
        <v>428</v>
      </c>
      <c r="F572" s="20" t="s">
        <v>432</v>
      </c>
      <c r="G572" s="30"/>
      <c r="H572" s="30"/>
      <c r="I572" s="30"/>
      <c r="J572" s="30" t="n">
        <f aca="false">J573</f>
        <v>3519.4</v>
      </c>
      <c r="K572" s="50"/>
    </row>
    <row r="573" customFormat="false" ht="30" hidden="false" customHeight="false" outlineLevel="0" collapsed="false">
      <c r="B573" s="51" t="s">
        <v>433</v>
      </c>
      <c r="C573" s="20" t="s">
        <v>424</v>
      </c>
      <c r="D573" s="20" t="s">
        <v>24</v>
      </c>
      <c r="E573" s="29" t="s">
        <v>428</v>
      </c>
      <c r="F573" s="20" t="s">
        <v>434</v>
      </c>
      <c r="G573" s="30"/>
      <c r="H573" s="30"/>
      <c r="I573" s="30"/>
      <c r="J573" s="30" t="n">
        <f aca="false">3519.4</f>
        <v>3519.4</v>
      </c>
      <c r="K573" s="50"/>
    </row>
    <row r="574" s="38" customFormat="true" ht="14.25" hidden="false" customHeight="false" outlineLevel="0" collapsed="false">
      <c r="B574" s="73" t="s">
        <v>435</v>
      </c>
      <c r="C574" s="58" t="s">
        <v>424</v>
      </c>
      <c r="D574" s="58" t="s">
        <v>50</v>
      </c>
      <c r="E574" s="58"/>
      <c r="F574" s="58"/>
      <c r="G574" s="26" t="e">
        <f aca="false">#REF!+#REF!+G575</f>
        <v>#REF!</v>
      </c>
      <c r="H574" s="26" t="e">
        <f aca="false">#REF!+#REF!+H575</f>
        <v>#REF!</v>
      </c>
      <c r="I574" s="26" t="e">
        <f aca="false">#REF!+#REF!+I575</f>
        <v>#REF!</v>
      </c>
      <c r="J574" s="26" t="n">
        <f aca="false">J575</f>
        <v>100</v>
      </c>
      <c r="K574" s="27" t="e">
        <f aca="false">J574-I574</f>
        <v>#REF!</v>
      </c>
      <c r="L574" s="40"/>
      <c r="M574" s="40"/>
    </row>
    <row r="575" customFormat="false" ht="30" hidden="false" customHeight="false" outlineLevel="0" collapsed="false">
      <c r="B575" s="34" t="s">
        <v>142</v>
      </c>
      <c r="C575" s="25" t="s">
        <v>436</v>
      </c>
      <c r="D575" s="25" t="s">
        <v>50</v>
      </c>
      <c r="E575" s="67" t="s">
        <v>103</v>
      </c>
      <c r="F575" s="25"/>
      <c r="G575" s="26" t="n">
        <f aca="false">G580</f>
        <v>253.9</v>
      </c>
      <c r="H575" s="26" t="n">
        <f aca="false">H580</f>
        <v>253.9</v>
      </c>
      <c r="I575" s="26" t="n">
        <f aca="false">I580</f>
        <v>253.9</v>
      </c>
      <c r="J575" s="26" t="n">
        <f aca="false">J576</f>
        <v>100</v>
      </c>
      <c r="K575" s="27" t="n">
        <f aca="false">J575-I575</f>
        <v>-153.9</v>
      </c>
    </row>
    <row r="576" customFormat="false" ht="30" hidden="false" customHeight="false" outlineLevel="0" collapsed="false">
      <c r="B576" s="49" t="s">
        <v>437</v>
      </c>
      <c r="C576" s="20" t="s">
        <v>424</v>
      </c>
      <c r="D576" s="20" t="s">
        <v>50</v>
      </c>
      <c r="E576" s="29" t="s">
        <v>438</v>
      </c>
      <c r="F576" s="20"/>
      <c r="G576" s="30" t="n">
        <f aca="false">G580</f>
        <v>253.9</v>
      </c>
      <c r="H576" s="30" t="n">
        <f aca="false">H580</f>
        <v>253.9</v>
      </c>
      <c r="I576" s="30" t="n">
        <f aca="false">I580</f>
        <v>253.9</v>
      </c>
      <c r="J576" s="30" t="n">
        <f aca="false">J577</f>
        <v>100</v>
      </c>
      <c r="K576" s="27" t="n">
        <f aca="false">J576-I576</f>
        <v>-153.9</v>
      </c>
    </row>
    <row r="577" customFormat="false" ht="45" hidden="false" customHeight="false" outlineLevel="0" collapsed="false">
      <c r="B577" s="49" t="s">
        <v>439</v>
      </c>
      <c r="C577" s="20" t="s">
        <v>424</v>
      </c>
      <c r="D577" s="20" t="s">
        <v>50</v>
      </c>
      <c r="E577" s="29" t="s">
        <v>440</v>
      </c>
      <c r="F577" s="20"/>
      <c r="G577" s="30"/>
      <c r="H577" s="30"/>
      <c r="I577" s="30"/>
      <c r="J577" s="30" t="n">
        <f aca="false">J578</f>
        <v>100</v>
      </c>
      <c r="K577" s="27"/>
    </row>
    <row r="578" customFormat="false" ht="30" hidden="false" customHeight="false" outlineLevel="0" collapsed="false">
      <c r="B578" s="33" t="s">
        <v>441</v>
      </c>
      <c r="C578" s="20" t="s">
        <v>424</v>
      </c>
      <c r="D578" s="20" t="s">
        <v>50</v>
      </c>
      <c r="E578" s="29" t="s">
        <v>442</v>
      </c>
      <c r="F578" s="20"/>
      <c r="G578" s="30"/>
      <c r="H578" s="30"/>
      <c r="I578" s="30"/>
      <c r="J578" s="30" t="n">
        <f aca="false">J579</f>
        <v>100</v>
      </c>
      <c r="K578" s="27"/>
    </row>
    <row r="579" customFormat="false" ht="15" hidden="false" customHeight="false" outlineLevel="0" collapsed="false">
      <c r="B579" s="70" t="s">
        <v>429</v>
      </c>
      <c r="C579" s="20" t="s">
        <v>424</v>
      </c>
      <c r="D579" s="20" t="s">
        <v>50</v>
      </c>
      <c r="E579" s="29" t="s">
        <v>442</v>
      </c>
      <c r="F579" s="20" t="s">
        <v>443</v>
      </c>
      <c r="G579" s="30"/>
      <c r="H579" s="30"/>
      <c r="I579" s="30"/>
      <c r="J579" s="30" t="n">
        <f aca="false">J580</f>
        <v>100</v>
      </c>
      <c r="K579" s="27"/>
    </row>
    <row r="580" customFormat="false" ht="30" hidden="false" customHeight="false" outlineLevel="0" collapsed="false">
      <c r="B580" s="36" t="s">
        <v>431</v>
      </c>
      <c r="C580" s="20" t="s">
        <v>424</v>
      </c>
      <c r="D580" s="20" t="s">
        <v>50</v>
      </c>
      <c r="E580" s="29" t="s">
        <v>442</v>
      </c>
      <c r="F580" s="20" t="s">
        <v>432</v>
      </c>
      <c r="G580" s="30" t="n">
        <f aca="false">G581</f>
        <v>253.9</v>
      </c>
      <c r="H580" s="30" t="n">
        <f aca="false">H581</f>
        <v>253.9</v>
      </c>
      <c r="I580" s="30" t="n">
        <f aca="false">I581</f>
        <v>253.9</v>
      </c>
      <c r="J580" s="30" t="n">
        <f aca="false">J581</f>
        <v>100</v>
      </c>
      <c r="K580" s="27" t="n">
        <f aca="false">J580-I580</f>
        <v>-153.9</v>
      </c>
    </row>
    <row r="581" customFormat="false" ht="15" hidden="false" customHeight="false" outlineLevel="0" collapsed="false">
      <c r="B581" s="36" t="s">
        <v>444</v>
      </c>
      <c r="C581" s="20" t="s">
        <v>424</v>
      </c>
      <c r="D581" s="20" t="s">
        <v>50</v>
      </c>
      <c r="E581" s="29" t="s">
        <v>442</v>
      </c>
      <c r="F581" s="20" t="s">
        <v>445</v>
      </c>
      <c r="G581" s="30" t="n">
        <v>253.9</v>
      </c>
      <c r="H581" s="30" t="n">
        <v>253.9</v>
      </c>
      <c r="I581" s="30" t="n">
        <v>253.9</v>
      </c>
      <c r="J581" s="30" t="n">
        <v>100</v>
      </c>
      <c r="K581" s="27" t="n">
        <f aca="false">J581-I581</f>
        <v>-153.9</v>
      </c>
    </row>
    <row r="582" customFormat="false" ht="15" hidden="false" customHeight="false" outlineLevel="0" collapsed="false">
      <c r="B582" s="24" t="s">
        <v>446</v>
      </c>
      <c r="C582" s="25" t="s">
        <v>424</v>
      </c>
      <c r="D582" s="25" t="s">
        <v>65</v>
      </c>
      <c r="E582" s="25"/>
      <c r="F582" s="25"/>
      <c r="G582" s="26" t="e">
        <f aca="false">#REF!+#REF!+#REF!+#REF!+#REF!+#REF!+#REF!+#REF!+#REF!</f>
        <v>#REF!</v>
      </c>
      <c r="H582" s="26" t="e">
        <f aca="false">#REF!+#REF!+#REF!+#REF!+#REF!+#REF!+#REF!+#REF!+#REF!</f>
        <v>#REF!</v>
      </c>
      <c r="I582" s="26" t="e">
        <f aca="false">#REF!+#REF!+#REF!+#REF!+#REF!+#REF!+#REF!+#REF!+#REF!</f>
        <v>#REF!</v>
      </c>
      <c r="J582" s="26" t="n">
        <f aca="false">J583+J623</f>
        <v>17860</v>
      </c>
      <c r="K582" s="27" t="e">
        <f aca="false">J582-I582</f>
        <v>#REF!</v>
      </c>
    </row>
    <row r="583" customFormat="false" ht="30" hidden="false" customHeight="false" outlineLevel="0" collapsed="false">
      <c r="B583" s="36" t="s">
        <v>276</v>
      </c>
      <c r="C583" s="20" t="s">
        <v>424</v>
      </c>
      <c r="D583" s="20" t="s">
        <v>65</v>
      </c>
      <c r="E583" s="29" t="s">
        <v>277</v>
      </c>
      <c r="F583" s="20"/>
      <c r="G583" s="74" t="e">
        <f aca="false">#REF!+G602</f>
        <v>#REF!</v>
      </c>
      <c r="H583" s="74" t="e">
        <f aca="false">#REF!+H602</f>
        <v>#REF!</v>
      </c>
      <c r="I583" s="74" t="e">
        <f aca="false">#REF!+I602</f>
        <v>#REF!</v>
      </c>
      <c r="J583" s="74" t="n">
        <f aca="false">J584+J593</f>
        <v>17732.4</v>
      </c>
      <c r="K583" s="50" t="e">
        <f aca="false">J583-I583</f>
        <v>#REF!</v>
      </c>
    </row>
    <row r="584" customFormat="false" ht="15" hidden="false" customHeight="false" outlineLevel="0" collapsed="false">
      <c r="B584" s="34" t="s">
        <v>278</v>
      </c>
      <c r="C584" s="20" t="s">
        <v>424</v>
      </c>
      <c r="D584" s="20" t="s">
        <v>65</v>
      </c>
      <c r="E584" s="29" t="s">
        <v>279</v>
      </c>
      <c r="F584" s="20"/>
      <c r="G584" s="74"/>
      <c r="H584" s="74"/>
      <c r="I584" s="74"/>
      <c r="J584" s="74" t="n">
        <f aca="false">J585</f>
        <v>730.1</v>
      </c>
      <c r="K584" s="50"/>
    </row>
    <row r="585" customFormat="false" ht="30" hidden="false" customHeight="false" outlineLevel="0" collapsed="false">
      <c r="B585" s="34" t="s">
        <v>447</v>
      </c>
      <c r="C585" s="20" t="s">
        <v>424</v>
      </c>
      <c r="D585" s="20" t="s">
        <v>65</v>
      </c>
      <c r="E585" s="29" t="s">
        <v>377</v>
      </c>
      <c r="F585" s="20"/>
      <c r="G585" s="74"/>
      <c r="H585" s="74"/>
      <c r="I585" s="74"/>
      <c r="J585" s="74" t="n">
        <f aca="false">J586</f>
        <v>730.1</v>
      </c>
      <c r="K585" s="50"/>
    </row>
    <row r="586" customFormat="false" ht="60" hidden="false" customHeight="false" outlineLevel="0" collapsed="false">
      <c r="B586" s="51" t="s">
        <v>448</v>
      </c>
      <c r="C586" s="20" t="s">
        <v>424</v>
      </c>
      <c r="D586" s="20" t="s">
        <v>65</v>
      </c>
      <c r="E586" s="29" t="s">
        <v>449</v>
      </c>
      <c r="F586" s="20"/>
      <c r="G586" s="74"/>
      <c r="H586" s="74"/>
      <c r="I586" s="74"/>
      <c r="J586" s="74" t="n">
        <f aca="false">J587+J590</f>
        <v>730.1</v>
      </c>
      <c r="K586" s="50"/>
    </row>
    <row r="587" customFormat="false" ht="30" hidden="false" customHeight="false" outlineLevel="0" collapsed="false">
      <c r="B587" s="33" t="s">
        <v>43</v>
      </c>
      <c r="C587" s="20" t="s">
        <v>424</v>
      </c>
      <c r="D587" s="20" t="s">
        <v>65</v>
      </c>
      <c r="E587" s="29" t="s">
        <v>449</v>
      </c>
      <c r="F587" s="20" t="s">
        <v>224</v>
      </c>
      <c r="G587" s="30" t="e">
        <f aca="false">#REF!+#REF!</f>
        <v>#REF!</v>
      </c>
      <c r="H587" s="30" t="e">
        <f aca="false">#REF!+#REF!</f>
        <v>#REF!</v>
      </c>
      <c r="I587" s="30" t="e">
        <f aca="false">#REF!+#REF!</f>
        <v>#REF!</v>
      </c>
      <c r="J587" s="30" t="n">
        <f aca="false">J588</f>
        <v>3.6</v>
      </c>
      <c r="K587" s="50"/>
    </row>
    <row r="588" customFormat="false" ht="15" hidden="false" customHeight="false" outlineLevel="0" collapsed="false">
      <c r="B588" s="34" t="s">
        <v>45</v>
      </c>
      <c r="C588" s="20" t="s">
        <v>424</v>
      </c>
      <c r="D588" s="20" t="s">
        <v>65</v>
      </c>
      <c r="E588" s="29" t="s">
        <v>449</v>
      </c>
      <c r="F588" s="20" t="s">
        <v>46</v>
      </c>
      <c r="G588" s="30"/>
      <c r="H588" s="30"/>
      <c r="I588" s="30"/>
      <c r="J588" s="30" t="n">
        <f aca="false">J589</f>
        <v>3.6</v>
      </c>
      <c r="K588" s="50"/>
    </row>
    <row r="589" customFormat="false" ht="30" hidden="false" customHeight="false" outlineLevel="0" collapsed="false">
      <c r="B589" s="34" t="s">
        <v>79</v>
      </c>
      <c r="C589" s="20" t="s">
        <v>424</v>
      </c>
      <c r="D589" s="20" t="s">
        <v>65</v>
      </c>
      <c r="E589" s="29" t="s">
        <v>449</v>
      </c>
      <c r="F589" s="20" t="s">
        <v>48</v>
      </c>
      <c r="G589" s="30"/>
      <c r="H589" s="30"/>
      <c r="I589" s="30"/>
      <c r="J589" s="30" t="n">
        <v>3.6</v>
      </c>
      <c r="K589" s="50"/>
    </row>
    <row r="590" customFormat="false" ht="15" hidden="false" customHeight="false" outlineLevel="0" collapsed="false">
      <c r="B590" s="43" t="s">
        <v>429</v>
      </c>
      <c r="C590" s="20" t="s">
        <v>424</v>
      </c>
      <c r="D590" s="20" t="s">
        <v>65</v>
      </c>
      <c r="E590" s="29" t="s">
        <v>449</v>
      </c>
      <c r="F590" s="20" t="s">
        <v>430</v>
      </c>
      <c r="G590" s="74"/>
      <c r="H590" s="74"/>
      <c r="I590" s="74"/>
      <c r="J590" s="74" t="n">
        <f aca="false">J591</f>
        <v>726.5</v>
      </c>
      <c r="K590" s="50"/>
    </row>
    <row r="591" customFormat="false" ht="30" hidden="false" customHeight="false" outlineLevel="0" collapsed="false">
      <c r="B591" s="43" t="s">
        <v>431</v>
      </c>
      <c r="C591" s="20" t="s">
        <v>424</v>
      </c>
      <c r="D591" s="20" t="s">
        <v>65</v>
      </c>
      <c r="E591" s="29" t="s">
        <v>449</v>
      </c>
      <c r="F591" s="20" t="s">
        <v>432</v>
      </c>
      <c r="G591" s="74"/>
      <c r="H591" s="74"/>
      <c r="I591" s="74"/>
      <c r="J591" s="74" t="n">
        <f aca="false">J592</f>
        <v>726.5</v>
      </c>
      <c r="K591" s="50"/>
    </row>
    <row r="592" customFormat="false" ht="30" hidden="false" customHeight="false" outlineLevel="0" collapsed="false">
      <c r="B592" s="43" t="s">
        <v>433</v>
      </c>
      <c r="C592" s="20" t="s">
        <v>424</v>
      </c>
      <c r="D592" s="20" t="s">
        <v>65</v>
      </c>
      <c r="E592" s="29" t="s">
        <v>449</v>
      </c>
      <c r="F592" s="20" t="s">
        <v>434</v>
      </c>
      <c r="G592" s="74"/>
      <c r="H592" s="74"/>
      <c r="I592" s="74"/>
      <c r="J592" s="74" t="n">
        <v>726.5</v>
      </c>
      <c r="K592" s="50"/>
    </row>
    <row r="593" customFormat="false" ht="30" hidden="false" customHeight="false" outlineLevel="0" collapsed="false">
      <c r="B593" s="34" t="s">
        <v>382</v>
      </c>
      <c r="C593" s="20" t="s">
        <v>424</v>
      </c>
      <c r="D593" s="20" t="s">
        <v>65</v>
      </c>
      <c r="E593" s="29" t="s">
        <v>450</v>
      </c>
      <c r="F593" s="20"/>
      <c r="G593" s="74"/>
      <c r="H593" s="74"/>
      <c r="I593" s="74"/>
      <c r="J593" s="74" t="n">
        <f aca="false">J594</f>
        <v>17002.3</v>
      </c>
      <c r="K593" s="50"/>
    </row>
    <row r="594" customFormat="false" ht="30" hidden="false" customHeight="false" outlineLevel="0" collapsed="false">
      <c r="B594" s="34" t="s">
        <v>384</v>
      </c>
      <c r="C594" s="20" t="s">
        <v>424</v>
      </c>
      <c r="D594" s="20" t="s">
        <v>65</v>
      </c>
      <c r="E594" s="29" t="s">
        <v>385</v>
      </c>
      <c r="F594" s="20"/>
      <c r="G594" s="74"/>
      <c r="H594" s="74"/>
      <c r="I594" s="74"/>
      <c r="J594" s="74" t="n">
        <f aca="false">J595+J602+J609+J616</f>
        <v>17002.3</v>
      </c>
      <c r="K594" s="50"/>
    </row>
    <row r="595" customFormat="false" ht="60" hidden="false" customHeight="false" outlineLevel="0" collapsed="false">
      <c r="B595" s="34" t="s">
        <v>451</v>
      </c>
      <c r="C595" s="20" t="s">
        <v>424</v>
      </c>
      <c r="D595" s="20" t="s">
        <v>65</v>
      </c>
      <c r="E595" s="29" t="s">
        <v>452</v>
      </c>
      <c r="F595" s="20"/>
      <c r="G595" s="74"/>
      <c r="H595" s="74"/>
      <c r="I595" s="74"/>
      <c r="J595" s="74" t="n">
        <f aca="false">J596+J599</f>
        <v>120.6</v>
      </c>
      <c r="K595" s="50"/>
    </row>
    <row r="596" customFormat="false" ht="30" hidden="false" customHeight="false" outlineLevel="0" collapsed="false">
      <c r="B596" s="33" t="s">
        <v>43</v>
      </c>
      <c r="C596" s="20" t="s">
        <v>424</v>
      </c>
      <c r="D596" s="20" t="s">
        <v>65</v>
      </c>
      <c r="E596" s="29" t="s">
        <v>452</v>
      </c>
      <c r="F596" s="20" t="s">
        <v>224</v>
      </c>
      <c r="G596" s="30" t="e">
        <f aca="false">#REF!+#REF!</f>
        <v>#REF!</v>
      </c>
      <c r="H596" s="30" t="e">
        <f aca="false">#REF!+#REF!</f>
        <v>#REF!</v>
      </c>
      <c r="I596" s="30" t="e">
        <f aca="false">#REF!+#REF!</f>
        <v>#REF!</v>
      </c>
      <c r="J596" s="30" t="n">
        <f aca="false">J597</f>
        <v>0.6</v>
      </c>
      <c r="K596" s="50"/>
    </row>
    <row r="597" customFormat="false" ht="15" hidden="false" customHeight="false" outlineLevel="0" collapsed="false">
      <c r="B597" s="34" t="s">
        <v>45</v>
      </c>
      <c r="C597" s="20" t="s">
        <v>424</v>
      </c>
      <c r="D597" s="20" t="s">
        <v>65</v>
      </c>
      <c r="E597" s="29" t="s">
        <v>452</v>
      </c>
      <c r="F597" s="20" t="s">
        <v>46</v>
      </c>
      <c r="G597" s="30"/>
      <c r="H597" s="30"/>
      <c r="I597" s="30"/>
      <c r="J597" s="30" t="n">
        <f aca="false">J598</f>
        <v>0.6</v>
      </c>
      <c r="K597" s="50"/>
    </row>
    <row r="598" customFormat="false" ht="30" hidden="false" customHeight="false" outlineLevel="0" collapsed="false">
      <c r="B598" s="34" t="s">
        <v>79</v>
      </c>
      <c r="C598" s="20" t="s">
        <v>424</v>
      </c>
      <c r="D598" s="20" t="s">
        <v>65</v>
      </c>
      <c r="E598" s="29" t="s">
        <v>452</v>
      </c>
      <c r="F598" s="20" t="s">
        <v>48</v>
      </c>
      <c r="G598" s="30"/>
      <c r="H598" s="30"/>
      <c r="I598" s="30"/>
      <c r="J598" s="30" t="n">
        <v>0.6</v>
      </c>
      <c r="K598" s="50"/>
    </row>
    <row r="599" customFormat="false" ht="15" hidden="false" customHeight="false" outlineLevel="0" collapsed="false">
      <c r="B599" s="43" t="s">
        <v>429</v>
      </c>
      <c r="C599" s="20" t="s">
        <v>424</v>
      </c>
      <c r="D599" s="20" t="s">
        <v>65</v>
      </c>
      <c r="E599" s="29" t="s">
        <v>452</v>
      </c>
      <c r="F599" s="20" t="s">
        <v>443</v>
      </c>
      <c r="G599" s="30"/>
      <c r="H599" s="30"/>
      <c r="I599" s="30"/>
      <c r="J599" s="30" t="n">
        <f aca="false">J600</f>
        <v>120</v>
      </c>
      <c r="K599" s="50"/>
    </row>
    <row r="600" customFormat="false" ht="15" hidden="false" customHeight="false" outlineLevel="0" collapsed="false">
      <c r="B600" s="43" t="s">
        <v>453</v>
      </c>
      <c r="C600" s="20" t="s">
        <v>424</v>
      </c>
      <c r="D600" s="20" t="s">
        <v>65</v>
      </c>
      <c r="E600" s="29" t="s">
        <v>452</v>
      </c>
      <c r="F600" s="20" t="s">
        <v>454</v>
      </c>
      <c r="G600" s="30"/>
      <c r="H600" s="30"/>
      <c r="I600" s="30"/>
      <c r="J600" s="30" t="n">
        <f aca="false">J601</f>
        <v>120</v>
      </c>
      <c r="K600" s="50"/>
    </row>
    <row r="601" customFormat="false" ht="30" hidden="false" customHeight="false" outlineLevel="0" collapsed="false">
      <c r="B601" s="36" t="s">
        <v>455</v>
      </c>
      <c r="C601" s="20" t="s">
        <v>424</v>
      </c>
      <c r="D601" s="20" t="s">
        <v>65</v>
      </c>
      <c r="E601" s="29" t="s">
        <v>452</v>
      </c>
      <c r="F601" s="20" t="s">
        <v>456</v>
      </c>
      <c r="G601" s="30"/>
      <c r="H601" s="30"/>
      <c r="I601" s="30"/>
      <c r="J601" s="30" t="n">
        <v>120</v>
      </c>
      <c r="K601" s="50"/>
    </row>
    <row r="602" customFormat="false" ht="30" hidden="false" customHeight="false" outlineLevel="0" collapsed="false">
      <c r="B602" s="52" t="s">
        <v>457</v>
      </c>
      <c r="C602" s="20" t="s">
        <v>424</v>
      </c>
      <c r="D602" s="20" t="s">
        <v>65</v>
      </c>
      <c r="E602" s="29" t="s">
        <v>458</v>
      </c>
      <c r="F602" s="20"/>
      <c r="G602" s="30" t="e">
        <f aca="false">#REF!+#REF!+#REF!</f>
        <v>#REF!</v>
      </c>
      <c r="H602" s="30" t="e">
        <f aca="false">#REF!+#REF!+#REF!</f>
        <v>#REF!</v>
      </c>
      <c r="I602" s="30" t="e">
        <f aca="false">#REF!+#REF!+#REF!</f>
        <v>#REF!</v>
      </c>
      <c r="J602" s="30" t="n">
        <f aca="false">J603+J606</f>
        <v>3920</v>
      </c>
      <c r="K602" s="50" t="e">
        <f aca="false">J602-I602</f>
        <v>#REF!</v>
      </c>
    </row>
    <row r="603" customFormat="false" ht="30" hidden="false" customHeight="false" outlineLevel="0" collapsed="false">
      <c r="B603" s="33" t="s">
        <v>43</v>
      </c>
      <c r="C603" s="20" t="s">
        <v>424</v>
      </c>
      <c r="D603" s="20" t="s">
        <v>65</v>
      </c>
      <c r="E603" s="29" t="s">
        <v>458</v>
      </c>
      <c r="F603" s="20" t="s">
        <v>224</v>
      </c>
      <c r="G603" s="30" t="e">
        <f aca="false">#REF!+#REF!</f>
        <v>#REF!</v>
      </c>
      <c r="H603" s="30" t="e">
        <f aca="false">#REF!+#REF!</f>
        <v>#REF!</v>
      </c>
      <c r="I603" s="30" t="e">
        <f aca="false">#REF!+#REF!</f>
        <v>#REF!</v>
      </c>
      <c r="J603" s="30" t="n">
        <f aca="false">J604</f>
        <v>20</v>
      </c>
      <c r="K603" s="50"/>
    </row>
    <row r="604" customFormat="false" ht="15" hidden="false" customHeight="false" outlineLevel="0" collapsed="false">
      <c r="B604" s="34" t="s">
        <v>45</v>
      </c>
      <c r="C604" s="20" t="s">
        <v>424</v>
      </c>
      <c r="D604" s="20" t="s">
        <v>65</v>
      </c>
      <c r="E604" s="29" t="s">
        <v>458</v>
      </c>
      <c r="F604" s="20" t="s">
        <v>46</v>
      </c>
      <c r="G604" s="30"/>
      <c r="H604" s="30"/>
      <c r="I604" s="30"/>
      <c r="J604" s="30" t="n">
        <f aca="false">J605</f>
        <v>20</v>
      </c>
      <c r="K604" s="50"/>
    </row>
    <row r="605" customFormat="false" ht="30" hidden="false" customHeight="false" outlineLevel="0" collapsed="false">
      <c r="B605" s="34" t="s">
        <v>79</v>
      </c>
      <c r="C605" s="20" t="s">
        <v>424</v>
      </c>
      <c r="D605" s="20" t="s">
        <v>65</v>
      </c>
      <c r="E605" s="29" t="s">
        <v>458</v>
      </c>
      <c r="F605" s="20" t="s">
        <v>48</v>
      </c>
      <c r="G605" s="30"/>
      <c r="H605" s="30"/>
      <c r="I605" s="30"/>
      <c r="J605" s="30" t="n">
        <v>20</v>
      </c>
      <c r="K605" s="50"/>
    </row>
    <row r="606" customFormat="false" ht="15" hidden="false" customHeight="false" outlineLevel="0" collapsed="false">
      <c r="B606" s="43" t="s">
        <v>429</v>
      </c>
      <c r="C606" s="20" t="s">
        <v>424</v>
      </c>
      <c r="D606" s="20" t="s">
        <v>65</v>
      </c>
      <c r="E606" s="29" t="s">
        <v>458</v>
      </c>
      <c r="F606" s="20" t="s">
        <v>443</v>
      </c>
      <c r="G606" s="30"/>
      <c r="H606" s="30"/>
      <c r="I606" s="30"/>
      <c r="J606" s="30" t="n">
        <f aca="false">J607</f>
        <v>3900</v>
      </c>
      <c r="K606" s="50"/>
    </row>
    <row r="607" customFormat="false" ht="15" hidden="false" customHeight="false" outlineLevel="0" collapsed="false">
      <c r="B607" s="43" t="s">
        <v>453</v>
      </c>
      <c r="C607" s="20" t="s">
        <v>424</v>
      </c>
      <c r="D607" s="20" t="s">
        <v>65</v>
      </c>
      <c r="E607" s="29" t="s">
        <v>458</v>
      </c>
      <c r="F607" s="20" t="s">
        <v>454</v>
      </c>
      <c r="G607" s="30"/>
      <c r="H607" s="30"/>
      <c r="I607" s="30"/>
      <c r="J607" s="30" t="n">
        <f aca="false">J608</f>
        <v>3900</v>
      </c>
      <c r="K607" s="50"/>
    </row>
    <row r="608" customFormat="false" ht="30" hidden="false" customHeight="false" outlineLevel="0" collapsed="false">
      <c r="B608" s="36" t="s">
        <v>455</v>
      </c>
      <c r="C608" s="20" t="s">
        <v>424</v>
      </c>
      <c r="D608" s="20" t="s">
        <v>65</v>
      </c>
      <c r="E608" s="29" t="s">
        <v>458</v>
      </c>
      <c r="F608" s="20" t="s">
        <v>456</v>
      </c>
      <c r="G608" s="30"/>
      <c r="H608" s="30"/>
      <c r="I608" s="30"/>
      <c r="J608" s="30" t="n">
        <v>3900</v>
      </c>
      <c r="K608" s="50"/>
    </row>
    <row r="609" customFormat="false" ht="15" hidden="false" customHeight="false" outlineLevel="0" collapsed="false">
      <c r="B609" s="36" t="s">
        <v>459</v>
      </c>
      <c r="C609" s="20" t="s">
        <v>424</v>
      </c>
      <c r="D609" s="20" t="s">
        <v>65</v>
      </c>
      <c r="E609" s="29" t="s">
        <v>460</v>
      </c>
      <c r="F609" s="20"/>
      <c r="G609" s="30"/>
      <c r="H609" s="30"/>
      <c r="I609" s="30"/>
      <c r="J609" s="30" t="n">
        <f aca="false">J610+J613</f>
        <v>2308.7</v>
      </c>
      <c r="K609" s="50"/>
    </row>
    <row r="610" customFormat="false" ht="30" hidden="false" customHeight="false" outlineLevel="0" collapsed="false">
      <c r="B610" s="33" t="s">
        <v>43</v>
      </c>
      <c r="C610" s="20" t="s">
        <v>424</v>
      </c>
      <c r="D610" s="20" t="s">
        <v>65</v>
      </c>
      <c r="E610" s="29" t="s">
        <v>460</v>
      </c>
      <c r="F610" s="20" t="s">
        <v>224</v>
      </c>
      <c r="G610" s="30" t="e">
        <f aca="false">#REF!+#REF!</f>
        <v>#REF!</v>
      </c>
      <c r="H610" s="30" t="e">
        <f aca="false">#REF!+#REF!</f>
        <v>#REF!</v>
      </c>
      <c r="I610" s="30" t="e">
        <f aca="false">#REF!+#REF!</f>
        <v>#REF!</v>
      </c>
      <c r="J610" s="30" t="n">
        <f aca="false">J611</f>
        <v>8.7</v>
      </c>
      <c r="K610" s="50"/>
    </row>
    <row r="611" customFormat="false" ht="15" hidden="false" customHeight="false" outlineLevel="0" collapsed="false">
      <c r="B611" s="34" t="s">
        <v>45</v>
      </c>
      <c r="C611" s="20" t="s">
        <v>424</v>
      </c>
      <c r="D611" s="20" t="s">
        <v>65</v>
      </c>
      <c r="E611" s="29" t="s">
        <v>460</v>
      </c>
      <c r="F611" s="20" t="s">
        <v>46</v>
      </c>
      <c r="G611" s="30"/>
      <c r="H611" s="30"/>
      <c r="I611" s="30"/>
      <c r="J611" s="30" t="n">
        <f aca="false">J612</f>
        <v>8.7</v>
      </c>
      <c r="K611" s="50"/>
    </row>
    <row r="612" customFormat="false" ht="30" hidden="false" customHeight="false" outlineLevel="0" collapsed="false">
      <c r="B612" s="34" t="s">
        <v>79</v>
      </c>
      <c r="C612" s="20" t="s">
        <v>424</v>
      </c>
      <c r="D612" s="20" t="s">
        <v>65</v>
      </c>
      <c r="E612" s="29" t="s">
        <v>460</v>
      </c>
      <c r="F612" s="20" t="s">
        <v>48</v>
      </c>
      <c r="G612" s="30"/>
      <c r="H612" s="30"/>
      <c r="I612" s="30"/>
      <c r="J612" s="30" t="n">
        <v>8.7</v>
      </c>
      <c r="K612" s="50"/>
    </row>
    <row r="613" customFormat="false" ht="15" hidden="false" customHeight="false" outlineLevel="0" collapsed="false">
      <c r="B613" s="43" t="s">
        <v>429</v>
      </c>
      <c r="C613" s="20" t="s">
        <v>424</v>
      </c>
      <c r="D613" s="20" t="s">
        <v>65</v>
      </c>
      <c r="E613" s="29" t="s">
        <v>460</v>
      </c>
      <c r="F613" s="20" t="s">
        <v>443</v>
      </c>
      <c r="G613" s="30"/>
      <c r="H613" s="30"/>
      <c r="I613" s="30"/>
      <c r="J613" s="30" t="n">
        <f aca="false">J614</f>
        <v>2300</v>
      </c>
      <c r="K613" s="50"/>
    </row>
    <row r="614" customFormat="false" ht="15" hidden="false" customHeight="false" outlineLevel="0" collapsed="false">
      <c r="B614" s="43" t="s">
        <v>453</v>
      </c>
      <c r="C614" s="20" t="s">
        <v>424</v>
      </c>
      <c r="D614" s="20" t="s">
        <v>65</v>
      </c>
      <c r="E614" s="29" t="s">
        <v>460</v>
      </c>
      <c r="F614" s="20" t="s">
        <v>432</v>
      </c>
      <c r="G614" s="30"/>
      <c r="H614" s="30"/>
      <c r="I614" s="30"/>
      <c r="J614" s="30" t="n">
        <f aca="false">J615</f>
        <v>2300</v>
      </c>
      <c r="K614" s="50"/>
    </row>
    <row r="615" customFormat="false" ht="30" hidden="false" customHeight="false" outlineLevel="0" collapsed="false">
      <c r="B615" s="36" t="s">
        <v>455</v>
      </c>
      <c r="C615" s="20" t="s">
        <v>424</v>
      </c>
      <c r="D615" s="20" t="s">
        <v>65</v>
      </c>
      <c r="E615" s="29" t="s">
        <v>460</v>
      </c>
      <c r="F615" s="20" t="s">
        <v>461</v>
      </c>
      <c r="G615" s="30"/>
      <c r="H615" s="30"/>
      <c r="I615" s="30"/>
      <c r="J615" s="30" t="n">
        <v>2300</v>
      </c>
      <c r="K615" s="50"/>
    </row>
    <row r="616" customFormat="false" ht="45" hidden="false" customHeight="false" outlineLevel="0" collapsed="false">
      <c r="B616" s="36" t="s">
        <v>462</v>
      </c>
      <c r="C616" s="20" t="s">
        <v>424</v>
      </c>
      <c r="D616" s="20" t="s">
        <v>65</v>
      </c>
      <c r="E616" s="29" t="s">
        <v>463</v>
      </c>
      <c r="F616" s="20"/>
      <c r="G616" s="30"/>
      <c r="H616" s="30"/>
      <c r="I616" s="30"/>
      <c r="J616" s="30" t="n">
        <f aca="false">J617+J620</f>
        <v>10653</v>
      </c>
      <c r="K616" s="50"/>
    </row>
    <row r="617" customFormat="false" ht="30" hidden="false" customHeight="false" outlineLevel="0" collapsed="false">
      <c r="B617" s="33" t="s">
        <v>43</v>
      </c>
      <c r="C617" s="20" t="s">
        <v>424</v>
      </c>
      <c r="D617" s="20" t="s">
        <v>65</v>
      </c>
      <c r="E617" s="29" t="s">
        <v>463</v>
      </c>
      <c r="F617" s="20" t="s">
        <v>224</v>
      </c>
      <c r="G617" s="30" t="e">
        <f aca="false">#REF!+#REF!</f>
        <v>#REF!</v>
      </c>
      <c r="H617" s="30" t="e">
        <f aca="false">#REF!+#REF!</f>
        <v>#REF!</v>
      </c>
      <c r="I617" s="30" t="e">
        <f aca="false">#REF!+#REF!</f>
        <v>#REF!</v>
      </c>
      <c r="J617" s="30" t="n">
        <f aca="false">J618</f>
        <v>53</v>
      </c>
      <c r="K617" s="50"/>
    </row>
    <row r="618" customFormat="false" ht="15" hidden="false" customHeight="false" outlineLevel="0" collapsed="false">
      <c r="B618" s="34" t="s">
        <v>45</v>
      </c>
      <c r="C618" s="20" t="s">
        <v>424</v>
      </c>
      <c r="D618" s="20" t="s">
        <v>65</v>
      </c>
      <c r="E618" s="29" t="s">
        <v>463</v>
      </c>
      <c r="F618" s="20" t="s">
        <v>46</v>
      </c>
      <c r="G618" s="30"/>
      <c r="H618" s="30"/>
      <c r="I618" s="30"/>
      <c r="J618" s="30" t="n">
        <f aca="false">J619</f>
        <v>53</v>
      </c>
      <c r="K618" s="50"/>
    </row>
    <row r="619" customFormat="false" ht="30" hidden="false" customHeight="false" outlineLevel="0" collapsed="false">
      <c r="B619" s="34" t="s">
        <v>79</v>
      </c>
      <c r="C619" s="20" t="s">
        <v>424</v>
      </c>
      <c r="D619" s="20" t="s">
        <v>65</v>
      </c>
      <c r="E619" s="29" t="s">
        <v>463</v>
      </c>
      <c r="F619" s="20" t="s">
        <v>48</v>
      </c>
      <c r="G619" s="30"/>
      <c r="H619" s="30"/>
      <c r="I619" s="30"/>
      <c r="J619" s="30" t="n">
        <v>53</v>
      </c>
      <c r="K619" s="50"/>
    </row>
    <row r="620" customFormat="false" ht="15" hidden="false" customHeight="false" outlineLevel="0" collapsed="false">
      <c r="B620" s="43" t="s">
        <v>429</v>
      </c>
      <c r="C620" s="20" t="s">
        <v>424</v>
      </c>
      <c r="D620" s="20" t="s">
        <v>65</v>
      </c>
      <c r="E620" s="29" t="s">
        <v>463</v>
      </c>
      <c r="F620" s="20" t="s">
        <v>443</v>
      </c>
      <c r="G620" s="30"/>
      <c r="H620" s="30"/>
      <c r="I620" s="30"/>
      <c r="J620" s="30" t="n">
        <f aca="false">J621</f>
        <v>10600</v>
      </c>
      <c r="K620" s="50"/>
    </row>
    <row r="621" customFormat="false" ht="15" hidden="false" customHeight="false" outlineLevel="0" collapsed="false">
      <c r="B621" s="43" t="s">
        <v>453</v>
      </c>
      <c r="C621" s="20" t="s">
        <v>424</v>
      </c>
      <c r="D621" s="20" t="s">
        <v>65</v>
      </c>
      <c r="E621" s="29" t="s">
        <v>463</v>
      </c>
      <c r="F621" s="20" t="s">
        <v>454</v>
      </c>
      <c r="G621" s="30"/>
      <c r="H621" s="30"/>
      <c r="I621" s="30"/>
      <c r="J621" s="30" t="n">
        <f aca="false">J622</f>
        <v>10600</v>
      </c>
      <c r="K621" s="50"/>
    </row>
    <row r="622" customFormat="false" ht="30" hidden="false" customHeight="false" outlineLevel="0" collapsed="false">
      <c r="B622" s="36" t="s">
        <v>455</v>
      </c>
      <c r="C622" s="20" t="s">
        <v>424</v>
      </c>
      <c r="D622" s="20" t="s">
        <v>65</v>
      </c>
      <c r="E622" s="29" t="s">
        <v>463</v>
      </c>
      <c r="F622" s="20" t="s">
        <v>456</v>
      </c>
      <c r="G622" s="30"/>
      <c r="H622" s="30"/>
      <c r="I622" s="30"/>
      <c r="J622" s="30" t="n">
        <v>10600</v>
      </c>
      <c r="K622" s="50"/>
    </row>
    <row r="623" customFormat="false" ht="15.75" hidden="false" customHeight="false" outlineLevel="0" collapsed="false">
      <c r="B623" s="34" t="s">
        <v>426</v>
      </c>
      <c r="C623" s="20" t="s">
        <v>424</v>
      </c>
      <c r="D623" s="20" t="s">
        <v>65</v>
      </c>
      <c r="E623" s="29" t="s">
        <v>28</v>
      </c>
      <c r="F623" s="20"/>
      <c r="G623" s="30"/>
      <c r="H623" s="30"/>
      <c r="I623" s="30"/>
      <c r="J623" s="30" t="n">
        <f aca="false">J624+J627</f>
        <v>127.6</v>
      </c>
      <c r="K623" s="50"/>
    </row>
    <row r="624" customFormat="false" ht="75.75" hidden="false" customHeight="false" outlineLevel="0" collapsed="false">
      <c r="B624" s="75" t="s">
        <v>464</v>
      </c>
      <c r="C624" s="20" t="s">
        <v>424</v>
      </c>
      <c r="D624" s="20" t="s">
        <v>65</v>
      </c>
      <c r="E624" s="29" t="s">
        <v>465</v>
      </c>
      <c r="F624" s="20"/>
      <c r="G624" s="30"/>
      <c r="H624" s="30"/>
      <c r="I624" s="30"/>
      <c r="J624" s="30" t="n">
        <f aca="false">J625</f>
        <v>127.1</v>
      </c>
      <c r="K624" s="50"/>
    </row>
    <row r="625" customFormat="false" ht="15" hidden="false" customHeight="false" outlineLevel="0" collapsed="false">
      <c r="B625" s="34" t="s">
        <v>45</v>
      </c>
      <c r="C625" s="20" t="s">
        <v>424</v>
      </c>
      <c r="D625" s="20" t="s">
        <v>65</v>
      </c>
      <c r="E625" s="29" t="s">
        <v>465</v>
      </c>
      <c r="F625" s="20" t="s">
        <v>46</v>
      </c>
      <c r="G625" s="30"/>
      <c r="H625" s="30"/>
      <c r="I625" s="30"/>
      <c r="J625" s="30" t="n">
        <f aca="false">J626</f>
        <v>127.1</v>
      </c>
      <c r="K625" s="50"/>
    </row>
    <row r="626" customFormat="false" ht="30" hidden="false" customHeight="false" outlineLevel="0" collapsed="false">
      <c r="B626" s="36" t="s">
        <v>466</v>
      </c>
      <c r="C626" s="20" t="s">
        <v>424</v>
      </c>
      <c r="D626" s="20" t="s">
        <v>65</v>
      </c>
      <c r="E626" s="29" t="s">
        <v>465</v>
      </c>
      <c r="F626" s="20" t="s">
        <v>467</v>
      </c>
      <c r="G626" s="30"/>
      <c r="H626" s="30"/>
      <c r="I626" s="30"/>
      <c r="J626" s="30" t="n">
        <v>127.1</v>
      </c>
      <c r="K626" s="50"/>
    </row>
    <row r="627" customFormat="false" ht="30" hidden="false" customHeight="false" outlineLevel="0" collapsed="false">
      <c r="B627" s="76" t="s">
        <v>468</v>
      </c>
      <c r="C627" s="20" t="s">
        <v>424</v>
      </c>
      <c r="D627" s="20" t="s">
        <v>65</v>
      </c>
      <c r="E627" s="29" t="s">
        <v>469</v>
      </c>
      <c r="F627" s="20"/>
      <c r="G627" s="30"/>
      <c r="H627" s="30"/>
      <c r="I627" s="30"/>
      <c r="J627" s="30" t="n">
        <f aca="false">J628</f>
        <v>0.5</v>
      </c>
      <c r="K627" s="50"/>
    </row>
    <row r="628" customFormat="false" ht="15" hidden="false" customHeight="false" outlineLevel="0" collapsed="false">
      <c r="B628" s="34" t="s">
        <v>45</v>
      </c>
      <c r="C628" s="20" t="s">
        <v>424</v>
      </c>
      <c r="D628" s="20" t="s">
        <v>65</v>
      </c>
      <c r="E628" s="29" t="s">
        <v>469</v>
      </c>
      <c r="F628" s="20" t="s">
        <v>46</v>
      </c>
      <c r="G628" s="30"/>
      <c r="H628" s="30"/>
      <c r="I628" s="30"/>
      <c r="J628" s="30" t="n">
        <f aca="false">J629</f>
        <v>0.5</v>
      </c>
      <c r="K628" s="50"/>
    </row>
    <row r="629" customFormat="false" ht="30" hidden="false" customHeight="false" outlineLevel="0" collapsed="false">
      <c r="B629" s="34" t="s">
        <v>79</v>
      </c>
      <c r="C629" s="20" t="s">
        <v>424</v>
      </c>
      <c r="D629" s="20" t="s">
        <v>65</v>
      </c>
      <c r="E629" s="29" t="s">
        <v>469</v>
      </c>
      <c r="F629" s="20" t="s">
        <v>48</v>
      </c>
      <c r="G629" s="30"/>
      <c r="H629" s="30"/>
      <c r="I629" s="30"/>
      <c r="J629" s="30" t="n">
        <f aca="false">0.5</f>
        <v>0.5</v>
      </c>
      <c r="K629" s="50"/>
    </row>
    <row r="630" customFormat="false" ht="15.75" hidden="false" customHeight="false" outlineLevel="0" collapsed="false">
      <c r="B630" s="77" t="s">
        <v>470</v>
      </c>
      <c r="C630" s="25" t="s">
        <v>424</v>
      </c>
      <c r="D630" s="25" t="s">
        <v>103</v>
      </c>
      <c r="E630" s="29"/>
      <c r="F630" s="20"/>
      <c r="G630" s="30"/>
      <c r="H630" s="30"/>
      <c r="I630" s="30"/>
      <c r="J630" s="26" t="n">
        <f aca="false">J631</f>
        <v>50</v>
      </c>
      <c r="K630" s="50"/>
    </row>
    <row r="631" customFormat="false" ht="30" hidden="false" customHeight="false" outlineLevel="0" collapsed="false">
      <c r="B631" s="49" t="s">
        <v>197</v>
      </c>
      <c r="C631" s="20" t="s">
        <v>424</v>
      </c>
      <c r="D631" s="20" t="s">
        <v>103</v>
      </c>
      <c r="E631" s="29" t="s">
        <v>65</v>
      </c>
      <c r="F631" s="20"/>
      <c r="G631" s="30"/>
      <c r="H631" s="30"/>
      <c r="I631" s="30"/>
      <c r="J631" s="30" t="n">
        <f aca="false">J632</f>
        <v>50</v>
      </c>
      <c r="K631" s="50"/>
    </row>
    <row r="632" customFormat="false" ht="15" hidden="false" customHeight="false" outlineLevel="0" collapsed="false">
      <c r="B632" s="36" t="s">
        <v>471</v>
      </c>
      <c r="C632" s="20" t="s">
        <v>424</v>
      </c>
      <c r="D632" s="20" t="s">
        <v>103</v>
      </c>
      <c r="E632" s="29" t="s">
        <v>472</v>
      </c>
      <c r="F632" s="20"/>
      <c r="G632" s="30"/>
      <c r="H632" s="30"/>
      <c r="I632" s="30"/>
      <c r="J632" s="30" t="n">
        <f aca="false">J633</f>
        <v>50</v>
      </c>
      <c r="K632" s="50"/>
    </row>
    <row r="633" customFormat="false" ht="45" hidden="false" customHeight="false" outlineLevel="0" collapsed="false">
      <c r="B633" s="36" t="s">
        <v>473</v>
      </c>
      <c r="C633" s="20" t="s">
        <v>424</v>
      </c>
      <c r="D633" s="20" t="s">
        <v>103</v>
      </c>
      <c r="E633" s="29" t="s">
        <v>474</v>
      </c>
      <c r="F633" s="20"/>
      <c r="G633" s="30"/>
      <c r="H633" s="30"/>
      <c r="I633" s="30"/>
      <c r="J633" s="30" t="n">
        <f aca="false">J634</f>
        <v>50</v>
      </c>
      <c r="K633" s="50"/>
    </row>
    <row r="634" customFormat="false" ht="45" hidden="false" customHeight="false" outlineLevel="0" collapsed="false">
      <c r="B634" s="78" t="s">
        <v>475</v>
      </c>
      <c r="C634" s="20" t="s">
        <v>424</v>
      </c>
      <c r="D634" s="20" t="s">
        <v>103</v>
      </c>
      <c r="E634" s="29" t="s">
        <v>476</v>
      </c>
      <c r="F634" s="20"/>
      <c r="G634" s="30"/>
      <c r="H634" s="30"/>
      <c r="I634" s="30"/>
      <c r="J634" s="30" t="n">
        <f aca="false">J635</f>
        <v>50</v>
      </c>
      <c r="K634" s="50"/>
    </row>
    <row r="635" customFormat="false" ht="30" hidden="false" customHeight="false" outlineLevel="0" collapsed="false">
      <c r="B635" s="33" t="s">
        <v>43</v>
      </c>
      <c r="C635" s="20" t="s">
        <v>424</v>
      </c>
      <c r="D635" s="20" t="s">
        <v>103</v>
      </c>
      <c r="E635" s="29" t="s">
        <v>476</v>
      </c>
      <c r="F635" s="20" t="s">
        <v>224</v>
      </c>
      <c r="G635" s="30"/>
      <c r="H635" s="30"/>
      <c r="I635" s="30"/>
      <c r="J635" s="30" t="n">
        <f aca="false">J636</f>
        <v>50</v>
      </c>
      <c r="K635" s="50"/>
    </row>
    <row r="636" customFormat="false" ht="15" hidden="false" customHeight="false" outlineLevel="0" collapsed="false">
      <c r="B636" s="36" t="s">
        <v>477</v>
      </c>
      <c r="C636" s="20" t="s">
        <v>424</v>
      </c>
      <c r="D636" s="20" t="s">
        <v>103</v>
      </c>
      <c r="E636" s="29" t="s">
        <v>476</v>
      </c>
      <c r="F636" s="20" t="s">
        <v>155</v>
      </c>
      <c r="G636" s="30"/>
      <c r="H636" s="30"/>
      <c r="I636" s="30"/>
      <c r="J636" s="30" t="n">
        <f aca="false">J637</f>
        <v>50</v>
      </c>
      <c r="K636" s="50"/>
    </row>
    <row r="637" customFormat="false" ht="30" hidden="false" customHeight="false" outlineLevel="0" collapsed="false">
      <c r="B637" s="36" t="s">
        <v>79</v>
      </c>
      <c r="C637" s="20" t="s">
        <v>424</v>
      </c>
      <c r="D637" s="20" t="s">
        <v>103</v>
      </c>
      <c r="E637" s="29" t="s">
        <v>476</v>
      </c>
      <c r="F637" s="20" t="s">
        <v>48</v>
      </c>
      <c r="G637" s="30"/>
      <c r="H637" s="30"/>
      <c r="I637" s="30"/>
      <c r="J637" s="30" t="n">
        <v>50</v>
      </c>
      <c r="K637" s="50"/>
    </row>
    <row r="638" customFormat="false" ht="15" hidden="false" customHeight="false" outlineLevel="0" collapsed="false">
      <c r="B638" s="79" t="s">
        <v>478</v>
      </c>
      <c r="C638" s="25" t="s">
        <v>123</v>
      </c>
      <c r="D638" s="25"/>
      <c r="E638" s="25"/>
      <c r="F638" s="25"/>
      <c r="G638" s="26" t="e">
        <f aca="false">G639+#REF!+#REF!</f>
        <v>#REF!</v>
      </c>
      <c r="H638" s="26" t="e">
        <f aca="false">H639+#REF!+#REF!</f>
        <v>#REF!</v>
      </c>
      <c r="I638" s="26" t="e">
        <f aca="false">I639+#REF!+#REF!</f>
        <v>#REF!</v>
      </c>
      <c r="J638" s="26" t="n">
        <f aca="false">J639</f>
        <v>200</v>
      </c>
      <c r="K638" s="27" t="e">
        <f aca="false">J638-I638</f>
        <v>#REF!</v>
      </c>
    </row>
    <row r="639" customFormat="false" ht="15" hidden="false" customHeight="false" outlineLevel="0" collapsed="false">
      <c r="B639" s="79" t="s">
        <v>479</v>
      </c>
      <c r="C639" s="25" t="s">
        <v>123</v>
      </c>
      <c r="D639" s="25" t="s">
        <v>26</v>
      </c>
      <c r="E639" s="25"/>
      <c r="F639" s="25"/>
      <c r="G639" s="26" t="n">
        <f aca="false">G642</f>
        <v>150</v>
      </c>
      <c r="H639" s="26" t="n">
        <f aca="false">H642</f>
        <v>150</v>
      </c>
      <c r="I639" s="26" t="n">
        <f aca="false">I642</f>
        <v>150</v>
      </c>
      <c r="J639" s="26" t="n">
        <f aca="false">J640</f>
        <v>200</v>
      </c>
      <c r="K639" s="27" t="n">
        <f aca="false">J639-I639</f>
        <v>50</v>
      </c>
    </row>
    <row r="640" customFormat="false" ht="30" hidden="false" customHeight="false" outlineLevel="0" collapsed="false">
      <c r="B640" s="49" t="s">
        <v>197</v>
      </c>
      <c r="C640" s="20" t="s">
        <v>480</v>
      </c>
      <c r="D640" s="20" t="s">
        <v>26</v>
      </c>
      <c r="E640" s="29" t="s">
        <v>65</v>
      </c>
      <c r="F640" s="20"/>
      <c r="G640" s="30"/>
      <c r="H640" s="30"/>
      <c r="I640" s="30"/>
      <c r="J640" s="30" t="n">
        <f aca="false">J641</f>
        <v>200</v>
      </c>
      <c r="K640" s="50"/>
    </row>
    <row r="641" customFormat="false" ht="30" hidden="false" customHeight="false" outlineLevel="0" collapsed="false">
      <c r="B641" s="49" t="s">
        <v>481</v>
      </c>
      <c r="C641" s="20" t="s">
        <v>123</v>
      </c>
      <c r="D641" s="20" t="s">
        <v>26</v>
      </c>
      <c r="E641" s="29" t="s">
        <v>482</v>
      </c>
      <c r="F641" s="20"/>
      <c r="G641" s="30"/>
      <c r="H641" s="30"/>
      <c r="I641" s="30"/>
      <c r="J641" s="30" t="n">
        <f aca="false">J642</f>
        <v>200</v>
      </c>
      <c r="K641" s="50"/>
    </row>
    <row r="642" customFormat="false" ht="45" hidden="false" customHeight="false" outlineLevel="0" collapsed="false">
      <c r="B642" s="36" t="s">
        <v>483</v>
      </c>
      <c r="C642" s="20" t="s">
        <v>123</v>
      </c>
      <c r="D642" s="20" t="s">
        <v>26</v>
      </c>
      <c r="E642" s="29" t="s">
        <v>484</v>
      </c>
      <c r="F642" s="20"/>
      <c r="G642" s="30" t="n">
        <f aca="false">G643</f>
        <v>150</v>
      </c>
      <c r="H642" s="30" t="n">
        <f aca="false">H643</f>
        <v>150</v>
      </c>
      <c r="I642" s="30" t="n">
        <f aca="false">I643</f>
        <v>150</v>
      </c>
      <c r="J642" s="30" t="n">
        <f aca="false">J643</f>
        <v>200</v>
      </c>
      <c r="K642" s="50" t="n">
        <f aca="false">J642-I642</f>
        <v>50</v>
      </c>
    </row>
    <row r="643" customFormat="false" ht="15" hidden="false" customHeight="false" outlineLevel="0" collapsed="false">
      <c r="B643" s="36" t="s">
        <v>485</v>
      </c>
      <c r="C643" s="20" t="s">
        <v>123</v>
      </c>
      <c r="D643" s="20" t="s">
        <v>26</v>
      </c>
      <c r="E643" s="29" t="s">
        <v>486</v>
      </c>
      <c r="F643" s="20"/>
      <c r="G643" s="30" t="n">
        <f aca="false">G646</f>
        <v>150</v>
      </c>
      <c r="H643" s="30" t="n">
        <f aca="false">H646</f>
        <v>150</v>
      </c>
      <c r="I643" s="30" t="n">
        <f aca="false">I646</f>
        <v>150</v>
      </c>
      <c r="J643" s="30" t="n">
        <f aca="false">J644</f>
        <v>200</v>
      </c>
      <c r="K643" s="50" t="n">
        <f aca="false">J643-I643</f>
        <v>50</v>
      </c>
    </row>
    <row r="644" customFormat="false" ht="30" hidden="false" customHeight="false" outlineLevel="0" collapsed="false">
      <c r="B644" s="33" t="s">
        <v>43</v>
      </c>
      <c r="C644" s="20" t="s">
        <v>123</v>
      </c>
      <c r="D644" s="20" t="s">
        <v>26</v>
      </c>
      <c r="E644" s="29" t="s">
        <v>486</v>
      </c>
      <c r="F644" s="46" t="s">
        <v>44</v>
      </c>
      <c r="G644" s="30"/>
      <c r="H644" s="30"/>
      <c r="I644" s="30"/>
      <c r="J644" s="30" t="n">
        <f aca="false">J645</f>
        <v>200</v>
      </c>
      <c r="K644" s="50"/>
    </row>
    <row r="645" customFormat="false" ht="15" hidden="false" customHeight="false" outlineLevel="0" collapsed="false">
      <c r="B645" s="36" t="s">
        <v>477</v>
      </c>
      <c r="C645" s="20" t="s">
        <v>123</v>
      </c>
      <c r="D645" s="20" t="s">
        <v>26</v>
      </c>
      <c r="E645" s="29" t="s">
        <v>486</v>
      </c>
      <c r="F645" s="46" t="s">
        <v>46</v>
      </c>
      <c r="G645" s="30" t="n">
        <f aca="false">G646</f>
        <v>150</v>
      </c>
      <c r="H645" s="30" t="n">
        <f aca="false">H646</f>
        <v>150</v>
      </c>
      <c r="I645" s="30" t="n">
        <f aca="false">I646</f>
        <v>150</v>
      </c>
      <c r="J645" s="30" t="n">
        <f aca="false">J646</f>
        <v>200</v>
      </c>
      <c r="K645" s="50" t="n">
        <f aca="false">J645-I645</f>
        <v>50</v>
      </c>
    </row>
    <row r="646" customFormat="false" ht="30" hidden="false" customHeight="false" outlineLevel="0" collapsed="false">
      <c r="B646" s="36" t="s">
        <v>79</v>
      </c>
      <c r="C646" s="20" t="s">
        <v>123</v>
      </c>
      <c r="D646" s="20" t="s">
        <v>26</v>
      </c>
      <c r="E646" s="29" t="s">
        <v>486</v>
      </c>
      <c r="F646" s="46" t="s">
        <v>48</v>
      </c>
      <c r="G646" s="30" t="n">
        <v>150</v>
      </c>
      <c r="H646" s="30" t="n">
        <v>150</v>
      </c>
      <c r="I646" s="30" t="n">
        <v>150</v>
      </c>
      <c r="J646" s="30" t="n">
        <v>200</v>
      </c>
      <c r="K646" s="50" t="n">
        <f aca="false">J646-I646</f>
        <v>50</v>
      </c>
    </row>
    <row r="647" customFormat="false" ht="15" hidden="false" customHeight="false" outlineLevel="0" collapsed="false">
      <c r="B647" s="79" t="s">
        <v>487</v>
      </c>
      <c r="C647" s="25" t="s">
        <v>127</v>
      </c>
      <c r="D647" s="25"/>
      <c r="E647" s="25"/>
      <c r="F647" s="25"/>
      <c r="G647" s="26" t="e">
        <f aca="false">G648</f>
        <v>#REF!</v>
      </c>
      <c r="H647" s="26" t="e">
        <f aca="false">H648</f>
        <v>#REF!</v>
      </c>
      <c r="I647" s="26" t="e">
        <f aca="false">I648</f>
        <v>#REF!</v>
      </c>
      <c r="J647" s="26" t="n">
        <f aca="false">J648</f>
        <v>10.2</v>
      </c>
      <c r="K647" s="27" t="e">
        <f aca="false">J647-I647</f>
        <v>#REF!</v>
      </c>
    </row>
    <row r="648" customFormat="false" ht="28.5" hidden="false" customHeight="false" outlineLevel="0" collapsed="false">
      <c r="B648" s="79" t="s">
        <v>488</v>
      </c>
      <c r="C648" s="25" t="s">
        <v>127</v>
      </c>
      <c r="D648" s="25" t="s">
        <v>24</v>
      </c>
      <c r="E648" s="25"/>
      <c r="F648" s="25"/>
      <c r="G648" s="26" t="e">
        <f aca="false">G651</f>
        <v>#REF!</v>
      </c>
      <c r="H648" s="26" t="e">
        <f aca="false">H651</f>
        <v>#REF!</v>
      </c>
      <c r="I648" s="26" t="e">
        <f aca="false">I651</f>
        <v>#REF!</v>
      </c>
      <c r="J648" s="26" t="n">
        <f aca="false">J649</f>
        <v>10.2</v>
      </c>
      <c r="K648" s="27" t="e">
        <f aca="false">J648-I648</f>
        <v>#REF!</v>
      </c>
    </row>
    <row r="649" customFormat="false" ht="45" hidden="false" customHeight="false" outlineLevel="0" collapsed="false">
      <c r="B649" s="49" t="s">
        <v>489</v>
      </c>
      <c r="C649" s="20" t="s">
        <v>127</v>
      </c>
      <c r="D649" s="20" t="s">
        <v>67</v>
      </c>
      <c r="E649" s="29" t="s">
        <v>490</v>
      </c>
      <c r="F649" s="20"/>
      <c r="G649" s="30"/>
      <c r="H649" s="30"/>
      <c r="I649" s="30"/>
      <c r="J649" s="30" t="n">
        <f aca="false">J650</f>
        <v>10.2</v>
      </c>
      <c r="K649" s="50"/>
    </row>
    <row r="650" customFormat="false" ht="30" hidden="false" customHeight="false" outlineLevel="0" collapsed="false">
      <c r="B650" s="49" t="s">
        <v>491</v>
      </c>
      <c r="C650" s="20" t="s">
        <v>127</v>
      </c>
      <c r="D650" s="20" t="s">
        <v>24</v>
      </c>
      <c r="E650" s="29" t="s">
        <v>492</v>
      </c>
      <c r="F650" s="20"/>
      <c r="G650" s="30"/>
      <c r="H650" s="30"/>
      <c r="I650" s="30"/>
      <c r="J650" s="30" t="n">
        <f aca="false">J651</f>
        <v>10.2</v>
      </c>
      <c r="K650" s="50"/>
    </row>
    <row r="651" customFormat="false" ht="30" hidden="false" customHeight="false" outlineLevel="0" collapsed="false">
      <c r="B651" s="52" t="s">
        <v>493</v>
      </c>
      <c r="C651" s="46" t="s">
        <v>127</v>
      </c>
      <c r="D651" s="20" t="s">
        <v>24</v>
      </c>
      <c r="E651" s="29" t="s">
        <v>494</v>
      </c>
      <c r="F651" s="20"/>
      <c r="G651" s="30" t="e">
        <f aca="false">#REF!+G653</f>
        <v>#REF!</v>
      </c>
      <c r="H651" s="30" t="e">
        <f aca="false">#REF!+H653</f>
        <v>#REF!</v>
      </c>
      <c r="I651" s="30" t="e">
        <f aca="false">#REF!+I653</f>
        <v>#REF!</v>
      </c>
      <c r="J651" s="30" t="n">
        <f aca="false">J652</f>
        <v>10.2</v>
      </c>
      <c r="K651" s="50" t="e">
        <f aca="false">J651-I651</f>
        <v>#REF!</v>
      </c>
    </row>
    <row r="652" customFormat="false" ht="15" hidden="false" customHeight="false" outlineLevel="0" collapsed="false">
      <c r="B652" s="43" t="s">
        <v>495</v>
      </c>
      <c r="C652" s="46" t="s">
        <v>127</v>
      </c>
      <c r="D652" s="20" t="s">
        <v>24</v>
      </c>
      <c r="E652" s="29" t="s">
        <v>494</v>
      </c>
      <c r="F652" s="20" t="s">
        <v>496</v>
      </c>
      <c r="G652" s="30"/>
      <c r="H652" s="30"/>
      <c r="I652" s="30"/>
      <c r="J652" s="30" t="n">
        <f aca="false">J653</f>
        <v>10.2</v>
      </c>
      <c r="K652" s="50"/>
    </row>
    <row r="653" customFormat="false" ht="15" hidden="false" customHeight="false" outlineLevel="0" collapsed="false">
      <c r="B653" s="52" t="s">
        <v>497</v>
      </c>
      <c r="C653" s="46" t="s">
        <v>127</v>
      </c>
      <c r="D653" s="20" t="s">
        <v>24</v>
      </c>
      <c r="E653" s="29" t="s">
        <v>494</v>
      </c>
      <c r="F653" s="20" t="s">
        <v>498</v>
      </c>
      <c r="G653" s="30" t="n">
        <v>451</v>
      </c>
      <c r="H653" s="30" t="n">
        <v>451</v>
      </c>
      <c r="I653" s="30" t="n">
        <v>451</v>
      </c>
      <c r="J653" s="30" t="n">
        <v>10.2</v>
      </c>
      <c r="K653" s="27" t="n">
        <f aca="false">J653-I653</f>
        <v>-440.8</v>
      </c>
    </row>
    <row r="654" customFormat="false" ht="28.5" hidden="false" customHeight="false" outlineLevel="0" collapsed="false">
      <c r="B654" s="39" t="s">
        <v>499</v>
      </c>
      <c r="C654" s="25" t="s">
        <v>500</v>
      </c>
      <c r="D654" s="25"/>
      <c r="E654" s="25"/>
      <c r="F654" s="25"/>
      <c r="G654" s="26" t="e">
        <f aca="false">G655+G667+#REF!</f>
        <v>#REF!</v>
      </c>
      <c r="H654" s="26" t="e">
        <f aca="false">H655+H667+#REF!</f>
        <v>#REF!</v>
      </c>
      <c r="I654" s="26" t="e">
        <f aca="false">I655+I667+#REF!</f>
        <v>#REF!</v>
      </c>
      <c r="J654" s="26" t="n">
        <f aca="false">J655+J667+J674</f>
        <v>63360.4</v>
      </c>
      <c r="K654" s="27" t="e">
        <f aca="false">J654-I654</f>
        <v>#REF!</v>
      </c>
    </row>
    <row r="655" s="38" customFormat="true" ht="42.75" hidden="false" customHeight="false" outlineLevel="0" collapsed="false">
      <c r="B655" s="39" t="s">
        <v>501</v>
      </c>
      <c r="C655" s="25" t="s">
        <v>500</v>
      </c>
      <c r="D655" s="25" t="s">
        <v>24</v>
      </c>
      <c r="E655" s="25"/>
      <c r="F655" s="25"/>
      <c r="G655" s="26" t="n">
        <f aca="false">G658</f>
        <v>15009</v>
      </c>
      <c r="H655" s="26" t="n">
        <f aca="false">H658</f>
        <v>15009</v>
      </c>
      <c r="I655" s="26" t="n">
        <f aca="false">I658</f>
        <v>15009</v>
      </c>
      <c r="J655" s="26" t="n">
        <f aca="false">J656+J662</f>
        <v>16001</v>
      </c>
      <c r="K655" s="27" t="n">
        <f aca="false">J655-I655</f>
        <v>992</v>
      </c>
      <c r="L655" s="40"/>
      <c r="M655" s="40"/>
    </row>
    <row r="656" customFormat="false" ht="45" hidden="false" customHeight="false" outlineLevel="0" collapsed="false">
      <c r="B656" s="49" t="s">
        <v>489</v>
      </c>
      <c r="C656" s="20" t="s">
        <v>500</v>
      </c>
      <c r="D656" s="20" t="s">
        <v>24</v>
      </c>
      <c r="E656" s="29" t="s">
        <v>24</v>
      </c>
      <c r="F656" s="20"/>
      <c r="G656" s="30"/>
      <c r="H656" s="30"/>
      <c r="I656" s="30"/>
      <c r="J656" s="30" t="n">
        <f aca="false">J657</f>
        <v>11745</v>
      </c>
      <c r="K656" s="50"/>
    </row>
    <row r="657" customFormat="false" ht="45" hidden="false" customHeight="false" outlineLevel="0" collapsed="false">
      <c r="B657" s="49" t="s">
        <v>502</v>
      </c>
      <c r="C657" s="20" t="s">
        <v>500</v>
      </c>
      <c r="D657" s="20" t="s">
        <v>24</v>
      </c>
      <c r="E657" s="29" t="s">
        <v>503</v>
      </c>
      <c r="F657" s="20"/>
      <c r="G657" s="30"/>
      <c r="H657" s="30"/>
      <c r="I657" s="30"/>
      <c r="J657" s="30" t="n">
        <f aca="false">J658</f>
        <v>11745</v>
      </c>
      <c r="K657" s="50"/>
    </row>
    <row r="658" customFormat="false" ht="15" hidden="false" customHeight="false" outlineLevel="0" collapsed="false">
      <c r="B658" s="70" t="s">
        <v>504</v>
      </c>
      <c r="C658" s="20" t="s">
        <v>500</v>
      </c>
      <c r="D658" s="20" t="s">
        <v>24</v>
      </c>
      <c r="E658" s="29" t="s">
        <v>505</v>
      </c>
      <c r="F658" s="20"/>
      <c r="G658" s="30" t="n">
        <f aca="false">G659</f>
        <v>15009</v>
      </c>
      <c r="H658" s="30" t="n">
        <f aca="false">H659</f>
        <v>15009</v>
      </c>
      <c r="I658" s="30" t="n">
        <f aca="false">I659</f>
        <v>15009</v>
      </c>
      <c r="J658" s="30" t="n">
        <f aca="false">J659</f>
        <v>11745</v>
      </c>
      <c r="K658" s="50" t="n">
        <f aca="false">J658-I658</f>
        <v>-3264</v>
      </c>
    </row>
    <row r="659" customFormat="false" ht="15" hidden="false" customHeight="false" outlineLevel="0" collapsed="false">
      <c r="B659" s="70" t="s">
        <v>91</v>
      </c>
      <c r="C659" s="20" t="s">
        <v>500</v>
      </c>
      <c r="D659" s="20" t="s">
        <v>24</v>
      </c>
      <c r="E659" s="29" t="s">
        <v>505</v>
      </c>
      <c r="F659" s="20" t="s">
        <v>92</v>
      </c>
      <c r="G659" s="30" t="n">
        <f aca="false">G660+G665</f>
        <v>15009</v>
      </c>
      <c r="H659" s="30" t="n">
        <f aca="false">H660+H665</f>
        <v>15009</v>
      </c>
      <c r="I659" s="30" t="n">
        <f aca="false">I660+I665</f>
        <v>15009</v>
      </c>
      <c r="J659" s="30" t="n">
        <f aca="false">J660</f>
        <v>11745</v>
      </c>
      <c r="K659" s="50" t="n">
        <f aca="false">J659-I659</f>
        <v>-3264</v>
      </c>
    </row>
    <row r="660" customFormat="false" ht="15" hidden="false" customHeight="false" outlineLevel="0" collapsed="false">
      <c r="B660" s="49" t="s">
        <v>506</v>
      </c>
      <c r="C660" s="20" t="s">
        <v>500</v>
      </c>
      <c r="D660" s="20" t="s">
        <v>24</v>
      </c>
      <c r="E660" s="29" t="s">
        <v>505</v>
      </c>
      <c r="F660" s="20" t="s">
        <v>507</v>
      </c>
      <c r="G660" s="30" t="n">
        <f aca="false">G661</f>
        <v>10498</v>
      </c>
      <c r="H660" s="30" t="n">
        <f aca="false">H661</f>
        <v>10498</v>
      </c>
      <c r="I660" s="30" t="n">
        <f aca="false">I661</f>
        <v>10498</v>
      </c>
      <c r="J660" s="30" t="n">
        <f aca="false">J661</f>
        <v>11745</v>
      </c>
      <c r="K660" s="50" t="n">
        <f aca="false">J660-I660</f>
        <v>1247</v>
      </c>
    </row>
    <row r="661" customFormat="false" ht="30" hidden="false" customHeight="false" outlineLevel="0" collapsed="false">
      <c r="B661" s="49" t="s">
        <v>508</v>
      </c>
      <c r="C661" s="20" t="s">
        <v>500</v>
      </c>
      <c r="D661" s="20" t="s">
        <v>24</v>
      </c>
      <c r="E661" s="29" t="s">
        <v>505</v>
      </c>
      <c r="F661" s="20" t="s">
        <v>509</v>
      </c>
      <c r="G661" s="30" t="n">
        <v>10498</v>
      </c>
      <c r="H661" s="30" t="n">
        <v>10498</v>
      </c>
      <c r="I661" s="30" t="n">
        <v>10498</v>
      </c>
      <c r="J661" s="30" t="n">
        <f aca="false">11745</f>
        <v>11745</v>
      </c>
      <c r="K661" s="50" t="n">
        <f aca="false">J661-I661</f>
        <v>1247</v>
      </c>
    </row>
    <row r="662" customFormat="false" ht="15" hidden="false" customHeight="false" outlineLevel="0" collapsed="false">
      <c r="B662" s="49" t="s">
        <v>426</v>
      </c>
      <c r="C662" s="20" t="s">
        <v>500</v>
      </c>
      <c r="D662" s="20" t="s">
        <v>24</v>
      </c>
      <c r="E662" s="29" t="s">
        <v>28</v>
      </c>
      <c r="F662" s="20"/>
      <c r="G662" s="30"/>
      <c r="H662" s="30"/>
      <c r="I662" s="30"/>
      <c r="J662" s="30" t="n">
        <f aca="false">J663</f>
        <v>4256</v>
      </c>
      <c r="K662" s="50"/>
    </row>
    <row r="663" customFormat="false" ht="60" hidden="false" customHeight="false" outlineLevel="0" collapsed="false">
      <c r="B663" s="80" t="s">
        <v>510</v>
      </c>
      <c r="C663" s="20" t="s">
        <v>500</v>
      </c>
      <c r="D663" s="20" t="s">
        <v>24</v>
      </c>
      <c r="E663" s="29" t="s">
        <v>511</v>
      </c>
      <c r="F663" s="20"/>
      <c r="G663" s="30"/>
      <c r="H663" s="30"/>
      <c r="I663" s="30"/>
      <c r="J663" s="30" t="n">
        <f aca="false">J664</f>
        <v>4256</v>
      </c>
      <c r="K663" s="50"/>
    </row>
    <row r="664" customFormat="false" ht="15" hidden="false" customHeight="false" outlineLevel="0" collapsed="false">
      <c r="B664" s="70" t="s">
        <v>91</v>
      </c>
      <c r="C664" s="20" t="s">
        <v>500</v>
      </c>
      <c r="D664" s="20" t="s">
        <v>24</v>
      </c>
      <c r="E664" s="29" t="s">
        <v>511</v>
      </c>
      <c r="F664" s="20" t="s">
        <v>92</v>
      </c>
      <c r="G664" s="30"/>
      <c r="H664" s="30"/>
      <c r="I664" s="30"/>
      <c r="J664" s="30" t="n">
        <f aca="false">J665</f>
        <v>4256</v>
      </c>
      <c r="K664" s="50"/>
    </row>
    <row r="665" customFormat="false" ht="15" hidden="false" customHeight="false" outlineLevel="0" collapsed="false">
      <c r="B665" s="49" t="s">
        <v>506</v>
      </c>
      <c r="C665" s="20" t="s">
        <v>500</v>
      </c>
      <c r="D665" s="20" t="s">
        <v>24</v>
      </c>
      <c r="E665" s="29" t="s">
        <v>511</v>
      </c>
      <c r="F665" s="20" t="s">
        <v>507</v>
      </c>
      <c r="G665" s="30" t="n">
        <f aca="false">G666</f>
        <v>4511</v>
      </c>
      <c r="H665" s="30" t="n">
        <f aca="false">H666</f>
        <v>4511</v>
      </c>
      <c r="I665" s="30" t="n">
        <f aca="false">I666</f>
        <v>4511</v>
      </c>
      <c r="J665" s="30" t="n">
        <f aca="false">J666</f>
        <v>4256</v>
      </c>
      <c r="K665" s="50" t="n">
        <f aca="false">J665-I665</f>
        <v>-255</v>
      </c>
    </row>
    <row r="666" customFormat="false" ht="30" hidden="false" customHeight="false" outlineLevel="0" collapsed="false">
      <c r="B666" s="49" t="s">
        <v>508</v>
      </c>
      <c r="C666" s="20" t="s">
        <v>500</v>
      </c>
      <c r="D666" s="20" t="s">
        <v>24</v>
      </c>
      <c r="E666" s="29" t="s">
        <v>511</v>
      </c>
      <c r="F666" s="20" t="s">
        <v>509</v>
      </c>
      <c r="G666" s="30" t="n">
        <v>4511</v>
      </c>
      <c r="H666" s="30" t="n">
        <v>4511</v>
      </c>
      <c r="I666" s="30" t="n">
        <v>4511</v>
      </c>
      <c r="J666" s="30" t="n">
        <v>4256</v>
      </c>
      <c r="K666" s="50" t="n">
        <f aca="false">J666-I666</f>
        <v>-255</v>
      </c>
    </row>
    <row r="667" s="38" customFormat="true" ht="14.25" hidden="false" customHeight="false" outlineLevel="0" collapsed="false">
      <c r="B667" s="79" t="s">
        <v>512</v>
      </c>
      <c r="C667" s="25" t="s">
        <v>500</v>
      </c>
      <c r="D667" s="25" t="s">
        <v>26</v>
      </c>
      <c r="E667" s="25"/>
      <c r="F667" s="25"/>
      <c r="G667" s="26" t="e">
        <f aca="false">G668</f>
        <v>#REF!</v>
      </c>
      <c r="H667" s="26" t="e">
        <f aca="false">H668</f>
        <v>#REF!</v>
      </c>
      <c r="I667" s="26" t="e">
        <f aca="false">I668</f>
        <v>#REF!</v>
      </c>
      <c r="J667" s="26" t="n">
        <f aca="false">J668</f>
        <v>24499</v>
      </c>
      <c r="K667" s="27" t="e">
        <f aca="false">J667-I667</f>
        <v>#REF!</v>
      </c>
      <c r="L667" s="40"/>
      <c r="M667" s="40"/>
    </row>
    <row r="668" customFormat="false" ht="45" hidden="false" customHeight="false" outlineLevel="0" collapsed="false">
      <c r="B668" s="49" t="s">
        <v>489</v>
      </c>
      <c r="C668" s="20" t="s">
        <v>500</v>
      </c>
      <c r="D668" s="20" t="s">
        <v>26</v>
      </c>
      <c r="E668" s="29" t="s">
        <v>24</v>
      </c>
      <c r="F668" s="20"/>
      <c r="G668" s="30" t="e">
        <f aca="false">#REF!+#REF!+G670</f>
        <v>#REF!</v>
      </c>
      <c r="H668" s="30" t="e">
        <f aca="false">#REF!+#REF!+H670</f>
        <v>#REF!</v>
      </c>
      <c r="I668" s="30" t="e">
        <f aca="false">#REF!+#REF!+I670</f>
        <v>#REF!</v>
      </c>
      <c r="J668" s="30" t="n">
        <f aca="false">J669</f>
        <v>24499</v>
      </c>
      <c r="K668" s="27" t="e">
        <f aca="false">J668-I668</f>
        <v>#REF!</v>
      </c>
    </row>
    <row r="669" customFormat="false" ht="45" hidden="false" customHeight="false" outlineLevel="0" collapsed="false">
      <c r="B669" s="49" t="s">
        <v>513</v>
      </c>
      <c r="C669" s="20" t="s">
        <v>500</v>
      </c>
      <c r="D669" s="20" t="s">
        <v>26</v>
      </c>
      <c r="E669" s="29" t="s">
        <v>514</v>
      </c>
      <c r="F669" s="20"/>
      <c r="G669" s="20"/>
      <c r="H669" s="20"/>
      <c r="I669" s="20"/>
      <c r="J669" s="30" t="n">
        <f aca="false">J670</f>
        <v>24499</v>
      </c>
      <c r="K669" s="27"/>
    </row>
    <row r="670" customFormat="false" ht="30" hidden="false" customHeight="false" outlineLevel="0" collapsed="false">
      <c r="B670" s="49" t="s">
        <v>515</v>
      </c>
      <c r="C670" s="20" t="s">
        <v>500</v>
      </c>
      <c r="D670" s="20" t="s">
        <v>26</v>
      </c>
      <c r="E670" s="29" t="s">
        <v>516</v>
      </c>
      <c r="F670" s="20"/>
      <c r="G670" s="30" t="e">
        <f aca="false">G672+#REF!</f>
        <v>#REF!</v>
      </c>
      <c r="H670" s="30" t="e">
        <f aca="false">H672+#REF!</f>
        <v>#REF!</v>
      </c>
      <c r="I670" s="30" t="e">
        <f aca="false">I672+#REF!</f>
        <v>#REF!</v>
      </c>
      <c r="J670" s="30" t="n">
        <f aca="false">J671</f>
        <v>24499</v>
      </c>
      <c r="K670" s="27" t="e">
        <f aca="false">J670-I670</f>
        <v>#REF!</v>
      </c>
    </row>
    <row r="671" customFormat="false" ht="15" hidden="false" customHeight="false" outlineLevel="0" collapsed="false">
      <c r="B671" s="70" t="s">
        <v>91</v>
      </c>
      <c r="C671" s="20" t="s">
        <v>500</v>
      </c>
      <c r="D671" s="20" t="s">
        <v>26</v>
      </c>
      <c r="E671" s="29" t="s">
        <v>516</v>
      </c>
      <c r="F671" s="20" t="s">
        <v>92</v>
      </c>
      <c r="G671" s="30"/>
      <c r="H671" s="30"/>
      <c r="I671" s="30"/>
      <c r="J671" s="30" t="n">
        <f aca="false">J672</f>
        <v>24499</v>
      </c>
      <c r="K671" s="27"/>
    </row>
    <row r="672" customFormat="false" ht="15" hidden="false" customHeight="false" outlineLevel="0" collapsed="false">
      <c r="B672" s="49" t="s">
        <v>506</v>
      </c>
      <c r="C672" s="20" t="s">
        <v>500</v>
      </c>
      <c r="D672" s="20" t="s">
        <v>26</v>
      </c>
      <c r="E672" s="29" t="s">
        <v>516</v>
      </c>
      <c r="F672" s="20" t="s">
        <v>507</v>
      </c>
      <c r="G672" s="30" t="n">
        <f aca="false">G673</f>
        <v>14477</v>
      </c>
      <c r="H672" s="30" t="n">
        <f aca="false">H673</f>
        <v>14477</v>
      </c>
      <c r="I672" s="30" t="n">
        <f aca="false">I673</f>
        <v>14477</v>
      </c>
      <c r="J672" s="30" t="n">
        <f aca="false">J673</f>
        <v>24499</v>
      </c>
      <c r="K672" s="27" t="n">
        <f aca="false">J672-I672</f>
        <v>10022</v>
      </c>
    </row>
    <row r="673" customFormat="false" ht="30" hidden="false" customHeight="false" outlineLevel="0" collapsed="false">
      <c r="B673" s="49" t="s">
        <v>515</v>
      </c>
      <c r="C673" s="20" t="s">
        <v>500</v>
      </c>
      <c r="D673" s="20" t="s">
        <v>26</v>
      </c>
      <c r="E673" s="29" t="s">
        <v>516</v>
      </c>
      <c r="F673" s="20" t="s">
        <v>517</v>
      </c>
      <c r="G673" s="30" t="n">
        <v>14477</v>
      </c>
      <c r="H673" s="30" t="n">
        <v>14477</v>
      </c>
      <c r="I673" s="30" t="n">
        <v>14477</v>
      </c>
      <c r="J673" s="30" t="n">
        <v>24499</v>
      </c>
      <c r="K673" s="27" t="n">
        <f aca="false">J673-I673</f>
        <v>10022</v>
      </c>
    </row>
    <row r="674" customFormat="false" ht="15" hidden="false" customHeight="false" outlineLevel="0" collapsed="false">
      <c r="B674" s="68" t="s">
        <v>518</v>
      </c>
      <c r="C674" s="25" t="s">
        <v>500</v>
      </c>
      <c r="D674" s="25" t="s">
        <v>50</v>
      </c>
      <c r="E674" s="67"/>
      <c r="F674" s="25"/>
      <c r="G674" s="26" t="e">
        <f aca="false">#REF!</f>
        <v>#REF!</v>
      </c>
      <c r="H674" s="26" t="e">
        <f aca="false">#REF!</f>
        <v>#REF!</v>
      </c>
      <c r="I674" s="26" t="e">
        <f aca="false">#REF!</f>
        <v>#REF!</v>
      </c>
      <c r="J674" s="26" t="n">
        <f aca="false">J675</f>
        <v>22860.4</v>
      </c>
      <c r="K674" s="27" t="e">
        <f aca="false">J674-I674</f>
        <v>#REF!</v>
      </c>
    </row>
    <row r="675" customFormat="false" ht="15" hidden="false" customHeight="false" outlineLevel="0" collapsed="false">
      <c r="B675" s="81" t="s">
        <v>426</v>
      </c>
      <c r="C675" s="20" t="s">
        <v>500</v>
      </c>
      <c r="D675" s="20" t="s">
        <v>50</v>
      </c>
      <c r="E675" s="29" t="s">
        <v>28</v>
      </c>
      <c r="F675" s="20"/>
      <c r="G675" s="26"/>
      <c r="H675" s="26"/>
      <c r="I675" s="26"/>
      <c r="J675" s="30" t="n">
        <f aca="false">J676+J679+J682+J685+J688+J691+J694+J697+J700+J703</f>
        <v>22860.4</v>
      </c>
      <c r="K675" s="27"/>
    </row>
    <row r="676" customFormat="false" ht="60" hidden="false" customHeight="false" outlineLevel="0" collapsed="false">
      <c r="B676" s="82" t="s">
        <v>519</v>
      </c>
      <c r="C676" s="20" t="s">
        <v>500</v>
      </c>
      <c r="D676" s="20" t="s">
        <v>50</v>
      </c>
      <c r="E676" s="29" t="s">
        <v>520</v>
      </c>
      <c r="F676" s="20"/>
      <c r="G676" s="30" t="n">
        <v>1531.55</v>
      </c>
      <c r="H676" s="30" t="n">
        <v>1531.6</v>
      </c>
      <c r="I676" s="30" t="n">
        <v>1314.8</v>
      </c>
      <c r="J676" s="30" t="n">
        <f aca="false">J677</f>
        <v>2363.2</v>
      </c>
      <c r="K676" s="27" t="n">
        <f aca="false">J676-I676</f>
        <v>1048.4</v>
      </c>
    </row>
    <row r="677" customFormat="false" ht="15" hidden="false" customHeight="false" outlineLevel="0" collapsed="false">
      <c r="B677" s="70" t="s">
        <v>91</v>
      </c>
      <c r="C677" s="20" t="s">
        <v>500</v>
      </c>
      <c r="D677" s="20" t="s">
        <v>50</v>
      </c>
      <c r="E677" s="29" t="s">
        <v>520</v>
      </c>
      <c r="F677" s="20" t="s">
        <v>92</v>
      </c>
      <c r="G677" s="30"/>
      <c r="H677" s="30"/>
      <c r="I677" s="30"/>
      <c r="J677" s="30" t="n">
        <f aca="false">J678</f>
        <v>2363.2</v>
      </c>
      <c r="K677" s="27"/>
    </row>
    <row r="678" customFormat="false" ht="15" hidden="false" customHeight="false" outlineLevel="0" collapsed="false">
      <c r="B678" s="82" t="s">
        <v>521</v>
      </c>
      <c r="C678" s="20" t="s">
        <v>500</v>
      </c>
      <c r="D678" s="20" t="s">
        <v>50</v>
      </c>
      <c r="E678" s="29" t="s">
        <v>520</v>
      </c>
      <c r="F678" s="20" t="s">
        <v>522</v>
      </c>
      <c r="G678" s="30"/>
      <c r="H678" s="30"/>
      <c r="I678" s="30"/>
      <c r="J678" s="30" t="n">
        <v>2363.2</v>
      </c>
      <c r="K678" s="27"/>
    </row>
    <row r="679" customFormat="false" ht="120" hidden="false" customHeight="false" outlineLevel="0" collapsed="false">
      <c r="B679" s="82" t="s">
        <v>523</v>
      </c>
      <c r="C679" s="20" t="s">
        <v>500</v>
      </c>
      <c r="D679" s="20" t="s">
        <v>50</v>
      </c>
      <c r="E679" s="29" t="s">
        <v>524</v>
      </c>
      <c r="F679" s="20"/>
      <c r="G679" s="30" t="n">
        <v>20</v>
      </c>
      <c r="H679" s="30" t="n">
        <v>20</v>
      </c>
      <c r="I679" s="30" t="n">
        <v>20</v>
      </c>
      <c r="J679" s="30" t="n">
        <f aca="false">J680</f>
        <v>18</v>
      </c>
      <c r="K679" s="27" t="n">
        <f aca="false">J679-I679</f>
        <v>-2</v>
      </c>
    </row>
    <row r="680" customFormat="false" ht="15" hidden="false" customHeight="false" outlineLevel="0" collapsed="false">
      <c r="B680" s="70" t="s">
        <v>91</v>
      </c>
      <c r="C680" s="20" t="s">
        <v>500</v>
      </c>
      <c r="D680" s="20" t="s">
        <v>50</v>
      </c>
      <c r="E680" s="29" t="s">
        <v>524</v>
      </c>
      <c r="F680" s="20" t="s">
        <v>92</v>
      </c>
      <c r="G680" s="30"/>
      <c r="H680" s="30"/>
      <c r="I680" s="30"/>
      <c r="J680" s="30" t="n">
        <f aca="false">J681</f>
        <v>18</v>
      </c>
      <c r="K680" s="27"/>
    </row>
    <row r="681" customFormat="false" ht="15" hidden="false" customHeight="false" outlineLevel="0" collapsed="false">
      <c r="B681" s="82" t="s">
        <v>521</v>
      </c>
      <c r="C681" s="20" t="s">
        <v>500</v>
      </c>
      <c r="D681" s="20" t="s">
        <v>50</v>
      </c>
      <c r="E681" s="29" t="s">
        <v>524</v>
      </c>
      <c r="F681" s="20" t="s">
        <v>522</v>
      </c>
      <c r="G681" s="30"/>
      <c r="H681" s="30"/>
      <c r="I681" s="30"/>
      <c r="J681" s="30" t="n">
        <v>18</v>
      </c>
      <c r="K681" s="27"/>
    </row>
    <row r="682" customFormat="false" ht="45" hidden="false" customHeight="false" outlineLevel="0" collapsed="false">
      <c r="B682" s="49" t="s">
        <v>525</v>
      </c>
      <c r="C682" s="20" t="s">
        <v>500</v>
      </c>
      <c r="D682" s="20" t="s">
        <v>50</v>
      </c>
      <c r="E682" s="29" t="s">
        <v>526</v>
      </c>
      <c r="F682" s="20"/>
      <c r="G682" s="30" t="n">
        <v>29</v>
      </c>
      <c r="H682" s="30" t="n">
        <v>29</v>
      </c>
      <c r="I682" s="30" t="n">
        <v>26</v>
      </c>
      <c r="J682" s="30" t="n">
        <f aca="false">J683</f>
        <v>36</v>
      </c>
      <c r="K682" s="27" t="n">
        <f aca="false">J682-I682</f>
        <v>10</v>
      </c>
    </row>
    <row r="683" customFormat="false" ht="15" hidden="false" customHeight="false" outlineLevel="0" collapsed="false">
      <c r="B683" s="70" t="s">
        <v>91</v>
      </c>
      <c r="C683" s="20" t="s">
        <v>500</v>
      </c>
      <c r="D683" s="20" t="s">
        <v>50</v>
      </c>
      <c r="E683" s="29" t="s">
        <v>526</v>
      </c>
      <c r="F683" s="20" t="s">
        <v>92</v>
      </c>
      <c r="G683" s="30"/>
      <c r="H683" s="30"/>
      <c r="I683" s="30"/>
      <c r="J683" s="30" t="n">
        <f aca="false">J684</f>
        <v>36</v>
      </c>
      <c r="K683" s="27"/>
    </row>
    <row r="684" customFormat="false" ht="15" hidden="false" customHeight="false" outlineLevel="0" collapsed="false">
      <c r="B684" s="82" t="s">
        <v>521</v>
      </c>
      <c r="C684" s="20" t="s">
        <v>500</v>
      </c>
      <c r="D684" s="20" t="s">
        <v>50</v>
      </c>
      <c r="E684" s="29" t="s">
        <v>526</v>
      </c>
      <c r="F684" s="20" t="s">
        <v>522</v>
      </c>
      <c r="G684" s="30"/>
      <c r="H684" s="30"/>
      <c r="I684" s="30"/>
      <c r="J684" s="30" t="n">
        <f aca="false">34+2</f>
        <v>36</v>
      </c>
      <c r="K684" s="27"/>
    </row>
    <row r="685" customFormat="false" ht="60" hidden="false" customHeight="false" outlineLevel="0" collapsed="false">
      <c r="B685" s="49" t="s">
        <v>527</v>
      </c>
      <c r="C685" s="20" t="s">
        <v>500</v>
      </c>
      <c r="D685" s="20" t="s">
        <v>50</v>
      </c>
      <c r="E685" s="20" t="s">
        <v>528</v>
      </c>
      <c r="F685" s="20"/>
      <c r="G685" s="30" t="n">
        <v>3793.1</v>
      </c>
      <c r="H685" s="30" t="n">
        <v>3793.1</v>
      </c>
      <c r="I685" s="30" t="n">
        <v>3793.1</v>
      </c>
      <c r="J685" s="30" t="n">
        <f aca="false">J686</f>
        <v>4959.1</v>
      </c>
      <c r="K685" s="27" t="n">
        <f aca="false">J685-I685</f>
        <v>1166</v>
      </c>
    </row>
    <row r="686" customFormat="false" ht="15" hidden="false" customHeight="false" outlineLevel="0" collapsed="false">
      <c r="B686" s="70" t="s">
        <v>91</v>
      </c>
      <c r="C686" s="20" t="s">
        <v>500</v>
      </c>
      <c r="D686" s="20" t="s">
        <v>50</v>
      </c>
      <c r="E686" s="20" t="s">
        <v>528</v>
      </c>
      <c r="F686" s="20" t="s">
        <v>92</v>
      </c>
      <c r="G686" s="30"/>
      <c r="H686" s="30"/>
      <c r="I686" s="30"/>
      <c r="J686" s="30" t="n">
        <f aca="false">J687</f>
        <v>4959.1</v>
      </c>
      <c r="K686" s="27"/>
    </row>
    <row r="687" customFormat="false" ht="15" hidden="false" customHeight="false" outlineLevel="0" collapsed="false">
      <c r="B687" s="82" t="s">
        <v>521</v>
      </c>
      <c r="C687" s="20" t="s">
        <v>500</v>
      </c>
      <c r="D687" s="20" t="s">
        <v>50</v>
      </c>
      <c r="E687" s="20" t="s">
        <v>528</v>
      </c>
      <c r="F687" s="20" t="s">
        <v>522</v>
      </c>
      <c r="G687" s="30"/>
      <c r="H687" s="30"/>
      <c r="I687" s="30"/>
      <c r="J687" s="30" t="n">
        <v>4959.1</v>
      </c>
      <c r="K687" s="27"/>
    </row>
    <row r="688" customFormat="false" ht="90" hidden="false" customHeight="false" outlineLevel="0" collapsed="false">
      <c r="B688" s="49" t="s">
        <v>529</v>
      </c>
      <c r="C688" s="20" t="s">
        <v>500</v>
      </c>
      <c r="D688" s="20" t="s">
        <v>50</v>
      </c>
      <c r="E688" s="20" t="s">
        <v>530</v>
      </c>
      <c r="F688" s="20"/>
      <c r="G688" s="30" t="n">
        <v>70</v>
      </c>
      <c r="H688" s="30" t="n">
        <v>70</v>
      </c>
      <c r="I688" s="30" t="n">
        <v>70</v>
      </c>
      <c r="J688" s="30" t="n">
        <f aca="false">J689</f>
        <v>77.2</v>
      </c>
      <c r="K688" s="27" t="n">
        <f aca="false">J688-I688</f>
        <v>7.2</v>
      </c>
    </row>
    <row r="689" customFormat="false" ht="15" hidden="false" customHeight="false" outlineLevel="0" collapsed="false">
      <c r="B689" s="70" t="s">
        <v>91</v>
      </c>
      <c r="C689" s="20" t="s">
        <v>500</v>
      </c>
      <c r="D689" s="20" t="s">
        <v>50</v>
      </c>
      <c r="E689" s="20" t="s">
        <v>530</v>
      </c>
      <c r="F689" s="20" t="s">
        <v>92</v>
      </c>
      <c r="G689" s="30"/>
      <c r="H689" s="30"/>
      <c r="I689" s="30"/>
      <c r="J689" s="30" t="n">
        <f aca="false">J690</f>
        <v>77.2</v>
      </c>
      <c r="K689" s="27"/>
    </row>
    <row r="690" customFormat="false" ht="15" hidden="false" customHeight="false" outlineLevel="0" collapsed="false">
      <c r="B690" s="82" t="s">
        <v>521</v>
      </c>
      <c r="C690" s="20" t="s">
        <v>500</v>
      </c>
      <c r="D690" s="20" t="s">
        <v>50</v>
      </c>
      <c r="E690" s="20" t="s">
        <v>530</v>
      </c>
      <c r="F690" s="20" t="s">
        <v>522</v>
      </c>
      <c r="G690" s="30"/>
      <c r="H690" s="30"/>
      <c r="I690" s="30"/>
      <c r="J690" s="30" t="n">
        <v>77.2</v>
      </c>
      <c r="K690" s="27"/>
    </row>
    <row r="691" customFormat="false" ht="75" hidden="false" customHeight="false" outlineLevel="0" collapsed="false">
      <c r="B691" s="80" t="s">
        <v>531</v>
      </c>
      <c r="C691" s="20" t="s">
        <v>532</v>
      </c>
      <c r="D691" s="20" t="s">
        <v>50</v>
      </c>
      <c r="E691" s="20" t="s">
        <v>533</v>
      </c>
      <c r="F691" s="20"/>
      <c r="G691" s="30" t="n">
        <v>119.5</v>
      </c>
      <c r="H691" s="30" t="n">
        <v>119.5</v>
      </c>
      <c r="I691" s="30" t="n">
        <v>109.5</v>
      </c>
      <c r="J691" s="30" t="n">
        <f aca="false">J692</f>
        <v>92</v>
      </c>
      <c r="K691" s="27" t="n">
        <f aca="false">J691-I691</f>
        <v>-17.5</v>
      </c>
    </row>
    <row r="692" customFormat="false" ht="15" hidden="false" customHeight="false" outlineLevel="0" collapsed="false">
      <c r="B692" s="70" t="s">
        <v>91</v>
      </c>
      <c r="C692" s="20" t="s">
        <v>500</v>
      </c>
      <c r="D692" s="20" t="s">
        <v>50</v>
      </c>
      <c r="E692" s="20" t="s">
        <v>533</v>
      </c>
      <c r="F692" s="20" t="s">
        <v>92</v>
      </c>
      <c r="G692" s="30"/>
      <c r="H692" s="30"/>
      <c r="I692" s="30"/>
      <c r="J692" s="30" t="n">
        <f aca="false">J693</f>
        <v>92</v>
      </c>
      <c r="K692" s="27"/>
    </row>
    <row r="693" customFormat="false" ht="15" hidden="false" customHeight="false" outlineLevel="0" collapsed="false">
      <c r="B693" s="82" t="s">
        <v>521</v>
      </c>
      <c r="C693" s="20" t="s">
        <v>500</v>
      </c>
      <c r="D693" s="20" t="s">
        <v>50</v>
      </c>
      <c r="E693" s="20" t="s">
        <v>533</v>
      </c>
      <c r="F693" s="20" t="s">
        <v>522</v>
      </c>
      <c r="G693" s="30"/>
      <c r="H693" s="30"/>
      <c r="I693" s="30"/>
      <c r="J693" s="30" t="n">
        <f aca="false">87+5</f>
        <v>92</v>
      </c>
      <c r="K693" s="27"/>
    </row>
    <row r="694" customFormat="false" ht="30" hidden="false" customHeight="false" outlineLevel="0" collapsed="false">
      <c r="B694" s="83" t="s">
        <v>534</v>
      </c>
      <c r="C694" s="20" t="s">
        <v>532</v>
      </c>
      <c r="D694" s="20" t="s">
        <v>50</v>
      </c>
      <c r="E694" s="20" t="s">
        <v>535</v>
      </c>
      <c r="F694" s="20"/>
      <c r="G694" s="30" t="n">
        <v>186</v>
      </c>
      <c r="H694" s="30" t="n">
        <v>186</v>
      </c>
      <c r="I694" s="30" t="n">
        <v>156</v>
      </c>
      <c r="J694" s="30" t="n">
        <f aca="false">J695</f>
        <v>138</v>
      </c>
      <c r="K694" s="27" t="n">
        <f aca="false">J694-I694</f>
        <v>-18</v>
      </c>
    </row>
    <row r="695" customFormat="false" ht="15" hidden="false" customHeight="false" outlineLevel="0" collapsed="false">
      <c r="B695" s="70" t="s">
        <v>91</v>
      </c>
      <c r="C695" s="20" t="s">
        <v>500</v>
      </c>
      <c r="D695" s="20" t="s">
        <v>50</v>
      </c>
      <c r="E695" s="20" t="s">
        <v>535</v>
      </c>
      <c r="F695" s="20" t="s">
        <v>92</v>
      </c>
      <c r="G695" s="30"/>
      <c r="H695" s="30"/>
      <c r="I695" s="30"/>
      <c r="J695" s="30" t="n">
        <f aca="false">J696</f>
        <v>138</v>
      </c>
      <c r="K695" s="27"/>
    </row>
    <row r="696" customFormat="false" ht="15" hidden="false" customHeight="false" outlineLevel="0" collapsed="false">
      <c r="B696" s="82" t="s">
        <v>521</v>
      </c>
      <c r="C696" s="20" t="s">
        <v>500</v>
      </c>
      <c r="D696" s="20" t="s">
        <v>50</v>
      </c>
      <c r="E696" s="20" t="s">
        <v>535</v>
      </c>
      <c r="F696" s="20" t="s">
        <v>522</v>
      </c>
      <c r="G696" s="30"/>
      <c r="H696" s="30"/>
      <c r="I696" s="30"/>
      <c r="J696" s="30" t="n">
        <f aca="false">131+7</f>
        <v>138</v>
      </c>
      <c r="K696" s="27"/>
    </row>
    <row r="697" customFormat="false" ht="30" hidden="false" customHeight="false" outlineLevel="0" collapsed="false">
      <c r="B697" s="83" t="s">
        <v>536</v>
      </c>
      <c r="C697" s="20" t="s">
        <v>532</v>
      </c>
      <c r="D697" s="20" t="s">
        <v>50</v>
      </c>
      <c r="E697" s="20" t="s">
        <v>537</v>
      </c>
      <c r="F697" s="20"/>
      <c r="G697" s="30" t="n">
        <v>137</v>
      </c>
      <c r="H697" s="30" t="n">
        <v>137</v>
      </c>
      <c r="I697" s="30" t="n">
        <v>107</v>
      </c>
      <c r="J697" s="30" t="n">
        <f aca="false">J698</f>
        <v>139</v>
      </c>
      <c r="K697" s="27" t="n">
        <f aca="false">J697-I697</f>
        <v>32</v>
      </c>
    </row>
    <row r="698" customFormat="false" ht="15" hidden="false" customHeight="false" outlineLevel="0" collapsed="false">
      <c r="B698" s="70" t="s">
        <v>91</v>
      </c>
      <c r="C698" s="20" t="s">
        <v>500</v>
      </c>
      <c r="D698" s="20" t="s">
        <v>50</v>
      </c>
      <c r="E698" s="20" t="s">
        <v>537</v>
      </c>
      <c r="F698" s="20" t="s">
        <v>92</v>
      </c>
      <c r="G698" s="30"/>
      <c r="H698" s="30"/>
      <c r="I698" s="30"/>
      <c r="J698" s="30" t="n">
        <f aca="false">J699</f>
        <v>139</v>
      </c>
      <c r="K698" s="27"/>
    </row>
    <row r="699" customFormat="false" ht="15" hidden="false" customHeight="false" outlineLevel="0" collapsed="false">
      <c r="B699" s="82" t="s">
        <v>521</v>
      </c>
      <c r="C699" s="20" t="s">
        <v>500</v>
      </c>
      <c r="D699" s="20" t="s">
        <v>50</v>
      </c>
      <c r="E699" s="20" t="s">
        <v>537</v>
      </c>
      <c r="F699" s="20" t="s">
        <v>522</v>
      </c>
      <c r="G699" s="30"/>
      <c r="H699" s="30"/>
      <c r="I699" s="30"/>
      <c r="J699" s="30" t="n">
        <v>139</v>
      </c>
      <c r="K699" s="27"/>
    </row>
    <row r="700" customFormat="false" ht="30" hidden="false" customHeight="false" outlineLevel="0" collapsed="false">
      <c r="B700" s="80" t="s">
        <v>538</v>
      </c>
      <c r="C700" s="20" t="s">
        <v>532</v>
      </c>
      <c r="D700" s="20" t="s">
        <v>50</v>
      </c>
      <c r="E700" s="20" t="s">
        <v>539</v>
      </c>
      <c r="F700" s="20"/>
      <c r="G700" s="30" t="n">
        <v>2</v>
      </c>
      <c r="H700" s="30" t="n">
        <v>2</v>
      </c>
      <c r="I700" s="30" t="n">
        <v>2</v>
      </c>
      <c r="J700" s="30" t="n">
        <f aca="false">J701</f>
        <v>10</v>
      </c>
      <c r="K700" s="27" t="n">
        <f aca="false">J700-I700</f>
        <v>8</v>
      </c>
    </row>
    <row r="701" customFormat="false" ht="15" hidden="false" customHeight="false" outlineLevel="0" collapsed="false">
      <c r="B701" s="70" t="s">
        <v>91</v>
      </c>
      <c r="C701" s="20" t="s">
        <v>500</v>
      </c>
      <c r="D701" s="20" t="s">
        <v>50</v>
      </c>
      <c r="E701" s="20" t="s">
        <v>539</v>
      </c>
      <c r="F701" s="20" t="s">
        <v>92</v>
      </c>
      <c r="G701" s="30"/>
      <c r="H701" s="30"/>
      <c r="I701" s="30"/>
      <c r="J701" s="30" t="n">
        <f aca="false">J702</f>
        <v>10</v>
      </c>
      <c r="K701" s="27"/>
    </row>
    <row r="702" customFormat="false" ht="15" hidden="false" customHeight="false" outlineLevel="0" collapsed="false">
      <c r="B702" s="82" t="s">
        <v>521</v>
      </c>
      <c r="C702" s="20" t="s">
        <v>500</v>
      </c>
      <c r="D702" s="20" t="s">
        <v>50</v>
      </c>
      <c r="E702" s="20" t="s">
        <v>539</v>
      </c>
      <c r="F702" s="20" t="s">
        <v>522</v>
      </c>
      <c r="G702" s="30"/>
      <c r="H702" s="30"/>
      <c r="I702" s="30"/>
      <c r="J702" s="30" t="n">
        <v>10</v>
      </c>
      <c r="K702" s="27"/>
    </row>
    <row r="703" customFormat="false" ht="30" hidden="false" customHeight="false" outlineLevel="0" collapsed="false">
      <c r="B703" s="80" t="s">
        <v>540</v>
      </c>
      <c r="C703" s="20" t="s">
        <v>532</v>
      </c>
      <c r="D703" s="20" t="s">
        <v>50</v>
      </c>
      <c r="E703" s="20" t="s">
        <v>541</v>
      </c>
      <c r="F703" s="20"/>
      <c r="G703" s="30" t="n">
        <v>2</v>
      </c>
      <c r="H703" s="30" t="n">
        <v>2</v>
      </c>
      <c r="I703" s="30" t="n">
        <v>2</v>
      </c>
      <c r="J703" s="30" t="n">
        <f aca="false">J704</f>
        <v>15027.9</v>
      </c>
      <c r="K703" s="27"/>
    </row>
    <row r="704" customFormat="false" ht="15" hidden="false" customHeight="false" outlineLevel="0" collapsed="false">
      <c r="B704" s="70" t="s">
        <v>91</v>
      </c>
      <c r="C704" s="20" t="s">
        <v>500</v>
      </c>
      <c r="D704" s="20" t="s">
        <v>50</v>
      </c>
      <c r="E704" s="20" t="s">
        <v>541</v>
      </c>
      <c r="F704" s="20" t="s">
        <v>92</v>
      </c>
      <c r="G704" s="30"/>
      <c r="H704" s="30"/>
      <c r="I704" s="30"/>
      <c r="J704" s="30" t="n">
        <f aca="false">J705</f>
        <v>15027.9</v>
      </c>
      <c r="K704" s="27"/>
    </row>
    <row r="705" customFormat="false" ht="15" hidden="false" customHeight="false" outlineLevel="0" collapsed="false">
      <c r="B705" s="82" t="s">
        <v>521</v>
      </c>
      <c r="C705" s="20" t="s">
        <v>500</v>
      </c>
      <c r="D705" s="20" t="s">
        <v>50</v>
      </c>
      <c r="E705" s="20" t="s">
        <v>541</v>
      </c>
      <c r="F705" s="20" t="s">
        <v>522</v>
      </c>
      <c r="G705" s="30"/>
      <c r="H705" s="30"/>
      <c r="I705" s="30"/>
      <c r="J705" s="30" t="n">
        <v>15027.9</v>
      </c>
      <c r="K705" s="27"/>
    </row>
    <row r="706" customFormat="false" ht="15" hidden="false" customHeight="false" outlineLevel="0" collapsed="false">
      <c r="B706" s="24" t="s">
        <v>542</v>
      </c>
      <c r="C706" s="20"/>
      <c r="D706" s="20"/>
      <c r="E706" s="20"/>
      <c r="F706" s="20"/>
      <c r="G706" s="26" t="e">
        <f aca="false">G22+G234+G240+G273+#REF!+#REF!+G324+G511+G564+G638+G647+G654</f>
        <v>#REF!</v>
      </c>
      <c r="H706" s="26" t="e">
        <f aca="false">H22+H234+H240+H273+#REF!+#REF!+H324+H511+H564+H638+H647+H654</f>
        <v>#REF!</v>
      </c>
      <c r="I706" s="26" t="e">
        <f aca="false">I22+I234+I240+I273+#REF!+#REF!+I324+I511+I564+I638+I647+I654</f>
        <v>#REF!</v>
      </c>
      <c r="J706" s="26" t="e">
        <f aca="false">J22+J234+J240+J273+J324+J511+J564+J638+J647+J654+J315</f>
        <v>#VALUE!</v>
      </c>
      <c r="K706" s="27" t="e">
        <f aca="false">J706-I706</f>
        <v>#VALUE!</v>
      </c>
    </row>
    <row r="707" customFormat="false" ht="15" hidden="false" customHeight="false" outlineLevel="0" collapsed="false">
      <c r="B707" s="84"/>
      <c r="C707" s="13"/>
      <c r="D707" s="13"/>
      <c r="E707" s="85"/>
      <c r="F707" s="13"/>
      <c r="G707" s="13"/>
      <c r="H707" s="13"/>
      <c r="I707" s="13"/>
      <c r="J707" s="86"/>
      <c r="K707" s="13"/>
    </row>
    <row r="708" customFormat="false" ht="15" hidden="false" customHeight="true" outlineLevel="0" collapsed="false">
      <c r="B708" s="13"/>
      <c r="C708" s="13"/>
      <c r="D708" s="13"/>
      <c r="E708" s="13"/>
      <c r="F708" s="13"/>
      <c r="G708" s="13"/>
      <c r="H708" s="13"/>
      <c r="I708" s="13"/>
      <c r="J708" s="85"/>
      <c r="K708" s="13"/>
    </row>
    <row r="709" customFormat="false" ht="1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</row>
    <row r="710" customFormat="false" ht="15" hidden="false" customHeight="false" outlineLevel="0" collapsed="false">
      <c r="B710" s="87"/>
      <c r="C710" s="88"/>
      <c r="D710" s="88"/>
      <c r="E710" s="88"/>
      <c r="F710" s="88"/>
      <c r="G710" s="88"/>
      <c r="H710" s="88"/>
      <c r="I710" s="88"/>
      <c r="J710" s="88"/>
      <c r="K710" s="88"/>
    </row>
    <row r="711" customFormat="false" ht="15" hidden="false" customHeight="false" outlineLevel="0" collapsed="false">
      <c r="B711" s="13"/>
      <c r="C711" s="14"/>
      <c r="D711" s="14"/>
      <c r="E711" s="14"/>
      <c r="F711" s="14"/>
      <c r="G711" s="14"/>
      <c r="H711" s="14"/>
      <c r="I711" s="14"/>
      <c r="J711" s="14"/>
      <c r="K711" s="14"/>
    </row>
  </sheetData>
  <mergeCells count="28">
    <mergeCell ref="B1:K1"/>
    <mergeCell ref="B2:K2"/>
    <mergeCell ref="B3:J3"/>
    <mergeCell ref="B4:K4"/>
    <mergeCell ref="B5:J5"/>
    <mergeCell ref="C6:G6"/>
    <mergeCell ref="C7:G7"/>
    <mergeCell ref="C8:G8"/>
    <mergeCell ref="B9:K9"/>
    <mergeCell ref="B10:J10"/>
    <mergeCell ref="B11:J11"/>
    <mergeCell ref="C12:G12"/>
    <mergeCell ref="B13:J13"/>
    <mergeCell ref="B14:J14"/>
    <mergeCell ref="B15:J15"/>
    <mergeCell ref="B16:J16"/>
    <mergeCell ref="B18:B20"/>
    <mergeCell ref="C18:F18"/>
    <mergeCell ref="G18:G20"/>
    <mergeCell ref="H18:H20"/>
    <mergeCell ref="I18:I20"/>
    <mergeCell ref="J18:J20"/>
    <mergeCell ref="K18:K20"/>
    <mergeCell ref="C19:C20"/>
    <mergeCell ref="D19:D20"/>
    <mergeCell ref="E19:E20"/>
    <mergeCell ref="F19:F20"/>
    <mergeCell ref="B708:G70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" activeCellId="0" sqref="B11:L11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2.99"/>
    <col collapsed="false" customWidth="true" hidden="false" outlineLevel="0" max="2" min="2" style="2" width="61.85"/>
    <col collapsed="false" customWidth="true" hidden="false" outlineLevel="0" max="3" min="3" style="89" width="11.85"/>
    <col collapsed="false" customWidth="true" hidden="false" outlineLevel="0" max="4" min="4" style="3" width="11.56"/>
    <col collapsed="false" customWidth="true" hidden="false" outlineLevel="0" max="5" min="5" style="3" width="14.41"/>
    <col collapsed="false" customWidth="true" hidden="false" outlineLevel="0" max="6" min="6" style="3" width="13.99"/>
    <col collapsed="false" customWidth="true" hidden="false" outlineLevel="0" max="7" min="7" style="3" width="8.85"/>
    <col collapsed="false" customWidth="true" hidden="true" outlineLevel="0" max="8" min="8" style="3" width="12.42"/>
    <col collapsed="false" customWidth="true" hidden="true" outlineLevel="0" max="10" min="9" style="3" width="13.99"/>
    <col collapsed="false" customWidth="true" hidden="false" outlineLevel="0" max="11" min="11" style="3" width="23.56"/>
    <col collapsed="false" customWidth="true" hidden="true" outlineLevel="0" max="12" min="12" style="3" width="12.42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B1" s="5" t="s">
        <v>54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B2" s="6" t="s">
        <v>544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B3" s="6" t="s">
        <v>545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true" customHeight="true" outlineLevel="0" collapsed="false">
      <c r="B5" s="8"/>
      <c r="C5" s="84"/>
      <c r="D5" s="6"/>
      <c r="E5" s="6"/>
      <c r="F5" s="6"/>
      <c r="G5" s="6"/>
      <c r="H5" s="6"/>
      <c r="I5" s="7"/>
      <c r="J5" s="7"/>
      <c r="K5" s="7"/>
      <c r="L5" s="7"/>
    </row>
    <row r="6" customFormat="false" ht="15.75" hidden="true" customHeight="true" outlineLevel="0" collapsed="false">
      <c r="B6" s="8"/>
      <c r="C6" s="84"/>
      <c r="D6" s="6"/>
      <c r="E6" s="6"/>
      <c r="F6" s="6"/>
      <c r="G6" s="6"/>
      <c r="H6" s="6"/>
      <c r="I6" s="7"/>
      <c r="J6" s="7"/>
      <c r="K6" s="7"/>
      <c r="L6" s="7"/>
    </row>
    <row r="7" customFormat="false" ht="15.75" hidden="true" customHeight="true" outlineLevel="0" collapsed="false">
      <c r="B7" s="8"/>
      <c r="C7" s="84"/>
      <c r="D7" s="6"/>
      <c r="E7" s="6"/>
      <c r="F7" s="6"/>
      <c r="G7" s="6"/>
      <c r="H7" s="6"/>
      <c r="I7" s="7"/>
      <c r="J7" s="7"/>
      <c r="K7" s="7"/>
      <c r="L7" s="7"/>
    </row>
    <row r="8" customFormat="false" ht="15.75" hidden="true" customHeight="true" outlineLevel="0" collapsed="false">
      <c r="B8" s="8"/>
      <c r="C8" s="84"/>
      <c r="D8" s="6"/>
      <c r="E8" s="6"/>
      <c r="F8" s="6"/>
      <c r="G8" s="6"/>
      <c r="H8" s="6"/>
      <c r="I8" s="7"/>
      <c r="J8" s="7"/>
      <c r="K8" s="7"/>
      <c r="L8" s="7"/>
    </row>
    <row r="9" customFormat="false" ht="18" hidden="false" customHeight="true" outlineLevel="0" collapsed="false">
      <c r="B9" s="6" t="s">
        <v>546</v>
      </c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8" hidden="false" customHeight="true" outlineLevel="0" collapsed="false">
      <c r="B10" s="6" t="s">
        <v>547</v>
      </c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5.75" hidden="false" customHeight="true" outlineLevel="0" collapsed="false">
      <c r="B11" s="6" t="s">
        <v>7</v>
      </c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.75" hidden="false" customHeight="true" outlineLevel="0" collapsed="false">
      <c r="B12" s="8"/>
      <c r="C12" s="84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true" outlineLevel="0" collapsed="false">
      <c r="B13" s="90" t="s">
        <v>8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</row>
    <row r="14" customFormat="false" ht="15" hidden="false" customHeight="true" outlineLevel="0" collapsed="false">
      <c r="B14" s="90" t="s">
        <v>548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</row>
    <row r="15" customFormat="false" ht="15.75" hidden="false" customHeight="true" outlineLevel="0" collapsed="false">
      <c r="B15" s="90" t="s">
        <v>549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20.25" hidden="false" customHeight="true" outlineLevel="0" collapsed="false">
      <c r="B16" s="13"/>
      <c r="C16" s="13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3.5" hidden="false" customHeight="true" outlineLevel="0" collapsed="false">
      <c r="B17" s="15" t="s">
        <v>12</v>
      </c>
      <c r="C17" s="16" t="s">
        <v>13</v>
      </c>
      <c r="D17" s="16"/>
      <c r="E17" s="16"/>
      <c r="F17" s="16"/>
      <c r="G17" s="16"/>
      <c r="H17" s="17" t="s">
        <v>14</v>
      </c>
      <c r="I17" s="18" t="s">
        <v>15</v>
      </c>
      <c r="J17" s="19" t="s">
        <v>16</v>
      </c>
      <c r="K17" s="20" t="s">
        <v>17</v>
      </c>
      <c r="L17" s="91" t="s">
        <v>18</v>
      </c>
    </row>
    <row r="18" customFormat="false" ht="15.75" hidden="false" customHeight="true" outlineLevel="0" collapsed="false">
      <c r="B18" s="15"/>
      <c r="C18" s="20" t="s">
        <v>550</v>
      </c>
      <c r="D18" s="16" t="s">
        <v>19</v>
      </c>
      <c r="E18" s="16" t="s">
        <v>20</v>
      </c>
      <c r="F18" s="16" t="s">
        <v>21</v>
      </c>
      <c r="G18" s="16" t="s">
        <v>22</v>
      </c>
      <c r="H18" s="17"/>
      <c r="I18" s="18"/>
      <c r="J18" s="19"/>
      <c r="K18" s="20"/>
      <c r="L18" s="91"/>
    </row>
    <row r="19" customFormat="false" ht="13.5" hidden="false" customHeight="true" outlineLevel="0" collapsed="false">
      <c r="B19" s="15"/>
      <c r="C19" s="20"/>
      <c r="D19" s="16"/>
      <c r="E19" s="16"/>
      <c r="F19" s="16"/>
      <c r="G19" s="16"/>
      <c r="H19" s="17"/>
      <c r="I19" s="18"/>
      <c r="J19" s="19"/>
      <c r="K19" s="20"/>
      <c r="L19" s="91"/>
    </row>
    <row r="20" customFormat="false" ht="15" hidden="false" customHeight="false" outlineLevel="0" collapsed="false">
      <c r="B20" s="22" t="n">
        <v>1</v>
      </c>
      <c r="C20" s="22" t="n">
        <v>2</v>
      </c>
      <c r="D20" s="16" t="n">
        <v>3</v>
      </c>
      <c r="E20" s="16" t="n">
        <v>4</v>
      </c>
      <c r="F20" s="16" t="n">
        <v>5</v>
      </c>
      <c r="G20" s="16" t="n">
        <v>6</v>
      </c>
      <c r="H20" s="16" t="n">
        <v>6</v>
      </c>
      <c r="I20" s="16" t="n">
        <v>7</v>
      </c>
      <c r="J20" s="16" t="n">
        <v>7</v>
      </c>
      <c r="K20" s="16" t="n">
        <v>7</v>
      </c>
      <c r="L20" s="16" t="n">
        <v>9</v>
      </c>
    </row>
    <row r="21" customFormat="false" ht="28.5" hidden="false" customHeight="false" outlineLevel="0" collapsed="false">
      <c r="B21" s="92" t="s">
        <v>551</v>
      </c>
      <c r="C21" s="93" t="n">
        <v>902</v>
      </c>
      <c r="D21" s="16"/>
      <c r="E21" s="16"/>
      <c r="F21" s="16"/>
      <c r="G21" s="16"/>
      <c r="H21" s="16"/>
      <c r="I21" s="16"/>
      <c r="J21" s="16"/>
      <c r="K21" s="26" t="e">
        <f aca="false">K22+K316+K322+K371+K518+K527+K796+K908+K1011+K1046+K1055</f>
        <v>#VALUE!</v>
      </c>
      <c r="L21" s="16"/>
    </row>
    <row r="22" customFormat="false" ht="21" hidden="false" customHeight="true" outlineLevel="0" collapsed="false">
      <c r="B22" s="24" t="s">
        <v>23</v>
      </c>
      <c r="C22" s="94" t="n">
        <v>902</v>
      </c>
      <c r="D22" s="25" t="s">
        <v>24</v>
      </c>
      <c r="E22" s="25"/>
      <c r="F22" s="25"/>
      <c r="G22" s="25"/>
      <c r="H22" s="26" t="e">
        <f aca="false">H23+H34+H61+H116+H128+H164+H179+H187+H173</f>
        <v>#REF!</v>
      </c>
      <c r="I22" s="26" t="e">
        <f aca="false">I23+I34+I61+I116+I128+I164+I179+I187+I173</f>
        <v>#REF!</v>
      </c>
      <c r="J22" s="26" t="e">
        <f aca="false">J23+J34+J61+J116+J128+J164+J179+J187+J173</f>
        <v>#REF!</v>
      </c>
      <c r="K22" s="26" t="e">
        <f aca="false">K23+K34+K61+K128+K179+K187+K173</f>
        <v>#VALUE!</v>
      </c>
      <c r="L22" s="26" t="e">
        <f aca="false">K22-J22</f>
        <v>#VALUE!</v>
      </c>
    </row>
    <row r="23" customFormat="false" ht="32.25" hidden="false" customHeight="true" outlineLevel="0" collapsed="false">
      <c r="B23" s="24" t="s">
        <v>25</v>
      </c>
      <c r="C23" s="94" t="n">
        <v>902</v>
      </c>
      <c r="D23" s="25" t="s">
        <v>24</v>
      </c>
      <c r="E23" s="25" t="s">
        <v>26</v>
      </c>
      <c r="F23" s="20"/>
      <c r="G23" s="20"/>
      <c r="H23" s="26" t="e">
        <f aca="false">#REF!</f>
        <v>#REF!</v>
      </c>
      <c r="I23" s="26" t="e">
        <f aca="false">#REF!</f>
        <v>#REF!</v>
      </c>
      <c r="J23" s="26" t="e">
        <f aca="false">#REF!</f>
        <v>#REF!</v>
      </c>
      <c r="K23" s="26" t="n">
        <f aca="false">K25</f>
        <v>1157.2</v>
      </c>
      <c r="L23" s="26" t="e">
        <f aca="false">K23-J23</f>
        <v>#REF!</v>
      </c>
    </row>
    <row r="24" customFormat="false" ht="32.25" hidden="false" customHeight="true" outlineLevel="0" collapsed="false">
      <c r="B24" s="28" t="s">
        <v>27</v>
      </c>
      <c r="C24" s="95" t="n">
        <v>902</v>
      </c>
      <c r="D24" s="20" t="s">
        <v>24</v>
      </c>
      <c r="E24" s="20" t="s">
        <v>26</v>
      </c>
      <c r="F24" s="29" t="s">
        <v>28</v>
      </c>
      <c r="G24" s="20"/>
      <c r="H24" s="30"/>
      <c r="I24" s="30"/>
      <c r="J24" s="30"/>
      <c r="K24" s="30" t="n">
        <f aca="false">K25</f>
        <v>1157.2</v>
      </c>
      <c r="L24" s="26"/>
    </row>
    <row r="25" customFormat="false" ht="15" hidden="false" customHeight="false" outlineLevel="0" collapsed="false">
      <c r="B25" s="31" t="s">
        <v>29</v>
      </c>
      <c r="C25" s="95" t="n">
        <v>902</v>
      </c>
      <c r="D25" s="20" t="s">
        <v>24</v>
      </c>
      <c r="E25" s="20" t="s">
        <v>26</v>
      </c>
      <c r="F25" s="29" t="s">
        <v>30</v>
      </c>
      <c r="G25" s="20"/>
      <c r="H25" s="30" t="e">
        <f aca="false">H27+H32</f>
        <v>#VALUE!</v>
      </c>
      <c r="I25" s="30" t="e">
        <f aca="false">I27+I32</f>
        <v>#VALUE!</v>
      </c>
      <c r="J25" s="30" t="e">
        <f aca="false">J27+J32</f>
        <v>#VALUE!</v>
      </c>
      <c r="K25" s="30" t="n">
        <f aca="false">K26+K31</f>
        <v>1157.2</v>
      </c>
      <c r="L25" s="26" t="e">
        <f aca="false">K25-J25</f>
        <v>#VALUE!</v>
      </c>
      <c r="M25" s="96"/>
    </row>
    <row r="26" customFormat="false" ht="60" hidden="false" customHeight="false" outlineLevel="0" collapsed="false">
      <c r="B26" s="33" t="s">
        <v>31</v>
      </c>
      <c r="C26" s="95" t="n">
        <v>902</v>
      </c>
      <c r="D26" s="20" t="s">
        <v>24</v>
      </c>
      <c r="E26" s="20" t="s">
        <v>26</v>
      </c>
      <c r="F26" s="29" t="s">
        <v>30</v>
      </c>
      <c r="G26" s="20" t="s">
        <v>32</v>
      </c>
      <c r="H26" s="30"/>
      <c r="I26" s="30"/>
      <c r="J26" s="30"/>
      <c r="K26" s="30" t="n">
        <f aca="false">K27</f>
        <v>1128.7</v>
      </c>
      <c r="L26" s="26"/>
    </row>
    <row r="27" customFormat="false" ht="28.5" hidden="false" customHeight="true" outlineLevel="0" collapsed="false">
      <c r="B27" s="34" t="s">
        <v>33</v>
      </c>
      <c r="C27" s="95" t="n">
        <v>902</v>
      </c>
      <c r="D27" s="20" t="s">
        <v>24</v>
      </c>
      <c r="E27" s="20" t="s">
        <v>26</v>
      </c>
      <c r="F27" s="29" t="s">
        <v>30</v>
      </c>
      <c r="G27" s="20" t="s">
        <v>34</v>
      </c>
      <c r="H27" s="30" t="e">
        <f aca="false">H28+H29</f>
        <v>#VALUE!</v>
      </c>
      <c r="I27" s="30" t="e">
        <f aca="false">I28+I29</f>
        <v>#VALUE!</v>
      </c>
      <c r="J27" s="30" t="e">
        <f aca="false">J28+J29</f>
        <v>#VALUE!</v>
      </c>
      <c r="K27" s="30" t="n">
        <f aca="false">K28+K29+K30</f>
        <v>1128.7</v>
      </c>
      <c r="L27" s="26" t="e">
        <f aca="false">K27-J27</f>
        <v>#VALUE!</v>
      </c>
    </row>
    <row r="28" customFormat="false" ht="24.75" hidden="false" customHeight="true" outlineLevel="0" collapsed="false">
      <c r="B28" s="34" t="s">
        <v>35</v>
      </c>
      <c r="C28" s="95" t="n">
        <v>902</v>
      </c>
      <c r="D28" s="20" t="s">
        <v>24</v>
      </c>
      <c r="E28" s="20" t="s">
        <v>26</v>
      </c>
      <c r="F28" s="29" t="s">
        <v>30</v>
      </c>
      <c r="G28" s="20" t="s">
        <v>36</v>
      </c>
      <c r="H28" s="35" t="s">
        <v>37</v>
      </c>
      <c r="I28" s="35" t="s">
        <v>37</v>
      </c>
      <c r="J28" s="35" t="s">
        <v>37</v>
      </c>
      <c r="K28" s="30" t="n">
        <v>860.8</v>
      </c>
      <c r="L28" s="26" t="e">
        <f aca="false">K28-J28</f>
        <v>#VALUE!</v>
      </c>
    </row>
    <row r="29" customFormat="false" ht="31.5" hidden="false" customHeight="true" outlineLevel="0" collapsed="false">
      <c r="B29" s="36" t="s">
        <v>38</v>
      </c>
      <c r="C29" s="95" t="n">
        <v>902</v>
      </c>
      <c r="D29" s="20" t="s">
        <v>24</v>
      </c>
      <c r="E29" s="20" t="s">
        <v>26</v>
      </c>
      <c r="F29" s="29" t="s">
        <v>30</v>
      </c>
      <c r="G29" s="20" t="s">
        <v>39</v>
      </c>
      <c r="H29" s="35" t="s">
        <v>40</v>
      </c>
      <c r="I29" s="35" t="s">
        <v>40</v>
      </c>
      <c r="J29" s="35" t="s">
        <v>40</v>
      </c>
      <c r="K29" s="30" t="n">
        <f aca="false">'Функциональная 2018 '!J29</f>
        <v>8</v>
      </c>
      <c r="L29" s="26" t="e">
        <f aca="false">K29-J29</f>
        <v>#VALUE!</v>
      </c>
    </row>
    <row r="30" customFormat="false" ht="31.5" hidden="false" customHeight="true" outlineLevel="0" collapsed="false">
      <c r="B30" s="36" t="s">
        <v>41</v>
      </c>
      <c r="C30" s="95" t="n">
        <v>902</v>
      </c>
      <c r="D30" s="20" t="s">
        <v>24</v>
      </c>
      <c r="E30" s="20" t="s">
        <v>26</v>
      </c>
      <c r="F30" s="29" t="s">
        <v>30</v>
      </c>
      <c r="G30" s="20" t="s">
        <v>42</v>
      </c>
      <c r="H30" s="35"/>
      <c r="I30" s="35"/>
      <c r="J30" s="35"/>
      <c r="K30" s="30" t="n">
        <v>259.9</v>
      </c>
      <c r="L30" s="26"/>
    </row>
    <row r="31" customFormat="false" ht="31.5" hidden="false" customHeight="true" outlineLevel="0" collapsed="false">
      <c r="B31" s="33" t="s">
        <v>43</v>
      </c>
      <c r="C31" s="95" t="n">
        <v>902</v>
      </c>
      <c r="D31" s="20" t="s">
        <v>24</v>
      </c>
      <c r="E31" s="20" t="s">
        <v>26</v>
      </c>
      <c r="F31" s="29" t="s">
        <v>30</v>
      </c>
      <c r="G31" s="20" t="s">
        <v>44</v>
      </c>
      <c r="H31" s="35"/>
      <c r="I31" s="35"/>
      <c r="J31" s="35"/>
      <c r="K31" s="30" t="n">
        <f aca="false">K32</f>
        <v>28.5</v>
      </c>
      <c r="L31" s="26"/>
    </row>
    <row r="32" customFormat="false" ht="32.25" hidden="false" customHeight="true" outlineLevel="0" collapsed="false">
      <c r="B32" s="34" t="s">
        <v>45</v>
      </c>
      <c r="C32" s="95" t="n">
        <v>902</v>
      </c>
      <c r="D32" s="20" t="s">
        <v>24</v>
      </c>
      <c r="E32" s="20" t="s">
        <v>26</v>
      </c>
      <c r="F32" s="29" t="s">
        <v>30</v>
      </c>
      <c r="G32" s="20" t="s">
        <v>46</v>
      </c>
      <c r="H32" s="30" t="n">
        <f aca="false">H33</f>
        <v>26</v>
      </c>
      <c r="I32" s="30" t="n">
        <f aca="false">I33</f>
        <v>26</v>
      </c>
      <c r="J32" s="30" t="n">
        <f aca="false">J33</f>
        <v>26</v>
      </c>
      <c r="K32" s="30" t="n">
        <f aca="false">K33</f>
        <v>28.5</v>
      </c>
      <c r="L32" s="26" t="n">
        <f aca="false">K32-J32</f>
        <v>2.5</v>
      </c>
    </row>
    <row r="33" customFormat="false" ht="24.75" hidden="false" customHeight="true" outlineLevel="0" collapsed="false">
      <c r="B33" s="36" t="s">
        <v>47</v>
      </c>
      <c r="C33" s="95" t="n">
        <v>902</v>
      </c>
      <c r="D33" s="20" t="s">
        <v>24</v>
      </c>
      <c r="E33" s="20" t="s">
        <v>26</v>
      </c>
      <c r="F33" s="29" t="s">
        <v>30</v>
      </c>
      <c r="G33" s="20" t="s">
        <v>48</v>
      </c>
      <c r="H33" s="30" t="n">
        <v>26</v>
      </c>
      <c r="I33" s="30" t="n">
        <v>26</v>
      </c>
      <c r="J33" s="30" t="n">
        <v>26</v>
      </c>
      <c r="K33" s="30" t="n">
        <f aca="false">'Функциональная 2018 '!J33</f>
        <v>28.5</v>
      </c>
      <c r="L33" s="26" t="n">
        <f aca="false">K33-J33</f>
        <v>2.5</v>
      </c>
    </row>
    <row r="34" customFormat="false" ht="39" hidden="false" customHeight="true" outlineLevel="0" collapsed="false">
      <c r="B34" s="24" t="s">
        <v>49</v>
      </c>
      <c r="C34" s="95" t="n">
        <v>902</v>
      </c>
      <c r="D34" s="25" t="s">
        <v>24</v>
      </c>
      <c r="E34" s="25" t="s">
        <v>50</v>
      </c>
      <c r="F34" s="25"/>
      <c r="G34" s="25"/>
      <c r="H34" s="26" t="e">
        <f aca="false">#REF!</f>
        <v>#REF!</v>
      </c>
      <c r="I34" s="26" t="e">
        <f aca="false">#REF!</f>
        <v>#REF!</v>
      </c>
      <c r="J34" s="26" t="e">
        <f aca="false">#REF!</f>
        <v>#REF!</v>
      </c>
      <c r="K34" s="26" t="n">
        <f aca="false">K35</f>
        <v>1488.7</v>
      </c>
      <c r="L34" s="26" t="e">
        <f aca="false">K34-J34</f>
        <v>#REF!</v>
      </c>
    </row>
    <row r="35" customFormat="false" ht="39" hidden="false" customHeight="true" outlineLevel="0" collapsed="false">
      <c r="B35" s="28" t="s">
        <v>27</v>
      </c>
      <c r="C35" s="95" t="n">
        <v>902</v>
      </c>
      <c r="D35" s="20" t="s">
        <v>24</v>
      </c>
      <c r="E35" s="20" t="s">
        <v>50</v>
      </c>
      <c r="F35" s="29" t="s">
        <v>28</v>
      </c>
      <c r="G35" s="20"/>
      <c r="H35" s="30"/>
      <c r="I35" s="30"/>
      <c r="J35" s="30"/>
      <c r="K35" s="30" t="n">
        <f aca="false">K36+K50</f>
        <v>1488.7</v>
      </c>
      <c r="L35" s="30"/>
    </row>
    <row r="36" customFormat="false" ht="23.25" hidden="false" customHeight="true" outlineLevel="0" collapsed="false">
      <c r="B36" s="34" t="s">
        <v>51</v>
      </c>
      <c r="C36" s="95" t="n">
        <v>902</v>
      </c>
      <c r="D36" s="20" t="s">
        <v>24</v>
      </c>
      <c r="E36" s="20" t="s">
        <v>50</v>
      </c>
      <c r="F36" s="29" t="s">
        <v>52</v>
      </c>
      <c r="G36" s="20"/>
      <c r="H36" s="30" t="n">
        <f aca="false">H38+H43+H46+H48</f>
        <v>896.1</v>
      </c>
      <c r="I36" s="30" t="n">
        <f aca="false">I38+I43+I46+I48</f>
        <v>935.4</v>
      </c>
      <c r="J36" s="30" t="n">
        <f aca="false">J38+J43+J46+J48</f>
        <v>935.41</v>
      </c>
      <c r="K36" s="30" t="n">
        <f aca="false">K37+K42+K47</f>
        <v>431.7</v>
      </c>
      <c r="L36" s="30" t="n">
        <f aca="false">K36-J36</f>
        <v>-503.71</v>
      </c>
    </row>
    <row r="37" customFormat="false" ht="60" hidden="false" customHeight="false" outlineLevel="0" collapsed="false">
      <c r="B37" s="33" t="s">
        <v>31</v>
      </c>
      <c r="C37" s="95" t="n">
        <v>902</v>
      </c>
      <c r="D37" s="20" t="s">
        <v>24</v>
      </c>
      <c r="E37" s="20" t="s">
        <v>50</v>
      </c>
      <c r="F37" s="29" t="s">
        <v>52</v>
      </c>
      <c r="G37" s="20" t="s">
        <v>32</v>
      </c>
      <c r="H37" s="30"/>
      <c r="I37" s="30"/>
      <c r="J37" s="30"/>
      <c r="K37" s="30" t="n">
        <f aca="false">K38</f>
        <v>376.9</v>
      </c>
      <c r="L37" s="30"/>
    </row>
    <row r="38" customFormat="false" ht="25.5" hidden="false" customHeight="true" outlineLevel="0" collapsed="false">
      <c r="B38" s="34" t="s">
        <v>33</v>
      </c>
      <c r="C38" s="95" t="n">
        <v>902</v>
      </c>
      <c r="D38" s="20" t="s">
        <v>24</v>
      </c>
      <c r="E38" s="20" t="s">
        <v>50</v>
      </c>
      <c r="F38" s="29" t="s">
        <v>52</v>
      </c>
      <c r="G38" s="20" t="s">
        <v>34</v>
      </c>
      <c r="H38" s="30" t="n">
        <f aca="false">H39+H40</f>
        <v>882.4</v>
      </c>
      <c r="I38" s="30" t="n">
        <f aca="false">I39+I40</f>
        <v>882.4</v>
      </c>
      <c r="J38" s="30" t="n">
        <f aca="false">J39+J40</f>
        <v>882.41</v>
      </c>
      <c r="K38" s="30" t="n">
        <f aca="false">K39+K40+K41</f>
        <v>376.9</v>
      </c>
      <c r="L38" s="30" t="n">
        <f aca="false">K38-J38</f>
        <v>-505.51</v>
      </c>
    </row>
    <row r="39" customFormat="false" ht="25.5" hidden="false" customHeight="true" outlineLevel="0" collapsed="false">
      <c r="B39" s="34" t="s">
        <v>35</v>
      </c>
      <c r="C39" s="95" t="n">
        <v>902</v>
      </c>
      <c r="D39" s="20" t="s">
        <v>24</v>
      </c>
      <c r="E39" s="20" t="s">
        <v>50</v>
      </c>
      <c r="F39" s="29" t="s">
        <v>52</v>
      </c>
      <c r="G39" s="20" t="s">
        <v>36</v>
      </c>
      <c r="H39" s="30" t="n">
        <v>881.4</v>
      </c>
      <c r="I39" s="30" t="n">
        <v>881.4</v>
      </c>
      <c r="J39" s="30" t="n">
        <v>881.41</v>
      </c>
      <c r="K39" s="30" t="n">
        <f aca="false">'Функциональная 2018 '!J39</f>
        <v>289</v>
      </c>
      <c r="L39" s="30" t="n">
        <f aca="false">K39-J39</f>
        <v>-592.41</v>
      </c>
    </row>
    <row r="40" customFormat="false" ht="30.75" hidden="false" customHeight="true" outlineLevel="0" collapsed="false">
      <c r="B40" s="36" t="s">
        <v>38</v>
      </c>
      <c r="C40" s="95" t="n">
        <v>902</v>
      </c>
      <c r="D40" s="20" t="s">
        <v>24</v>
      </c>
      <c r="E40" s="20" t="s">
        <v>50</v>
      </c>
      <c r="F40" s="29" t="s">
        <v>52</v>
      </c>
      <c r="G40" s="20" t="s">
        <v>39</v>
      </c>
      <c r="H40" s="30" t="n">
        <v>1</v>
      </c>
      <c r="I40" s="30" t="n">
        <v>1</v>
      </c>
      <c r="J40" s="30" t="n">
        <v>1</v>
      </c>
      <c r="K40" s="30" t="n">
        <f aca="false">'Функциональная 2018 '!J40</f>
        <v>0.6</v>
      </c>
      <c r="L40" s="30" t="n">
        <f aca="false">K40-J40</f>
        <v>-0.4</v>
      </c>
    </row>
    <row r="41" customFormat="false" ht="30.75" hidden="false" customHeight="true" outlineLevel="0" collapsed="false">
      <c r="B41" s="36" t="s">
        <v>41</v>
      </c>
      <c r="C41" s="95" t="n">
        <v>902</v>
      </c>
      <c r="D41" s="20" t="s">
        <v>24</v>
      </c>
      <c r="E41" s="20" t="s">
        <v>50</v>
      </c>
      <c r="F41" s="29" t="s">
        <v>52</v>
      </c>
      <c r="G41" s="20" t="s">
        <v>42</v>
      </c>
      <c r="H41" s="30"/>
      <c r="I41" s="30"/>
      <c r="J41" s="30"/>
      <c r="K41" s="30" t="n">
        <f aca="false">'Функциональная 2018 '!J41</f>
        <v>87.3</v>
      </c>
      <c r="L41" s="30"/>
    </row>
    <row r="42" customFormat="false" ht="30.75" hidden="false" customHeight="true" outlineLevel="0" collapsed="false">
      <c r="B42" s="33" t="s">
        <v>43</v>
      </c>
      <c r="C42" s="95" t="n">
        <v>902</v>
      </c>
      <c r="D42" s="20" t="s">
        <v>24</v>
      </c>
      <c r="E42" s="20" t="s">
        <v>50</v>
      </c>
      <c r="F42" s="29" t="s">
        <v>52</v>
      </c>
      <c r="G42" s="20" t="s">
        <v>44</v>
      </c>
      <c r="H42" s="30"/>
      <c r="I42" s="30"/>
      <c r="J42" s="30"/>
      <c r="K42" s="30" t="n">
        <f aca="false">K43</f>
        <v>45.8</v>
      </c>
      <c r="L42" s="30"/>
    </row>
    <row r="43" customFormat="false" ht="30.75" hidden="false" customHeight="true" outlineLevel="0" collapsed="false">
      <c r="B43" s="34" t="s">
        <v>45</v>
      </c>
      <c r="C43" s="95" t="n">
        <v>902</v>
      </c>
      <c r="D43" s="20" t="s">
        <v>24</v>
      </c>
      <c r="E43" s="20" t="s">
        <v>50</v>
      </c>
      <c r="F43" s="29" t="s">
        <v>52</v>
      </c>
      <c r="G43" s="20" t="s">
        <v>46</v>
      </c>
      <c r="H43" s="30" t="n">
        <f aca="false">H45+H44</f>
        <v>10.2</v>
      </c>
      <c r="I43" s="30" t="n">
        <f aca="false">I45+I44</f>
        <v>49.5</v>
      </c>
      <c r="J43" s="30" t="n">
        <f aca="false">J45+J44</f>
        <v>49.5</v>
      </c>
      <c r="K43" s="30" t="n">
        <f aca="false">K45+K44</f>
        <v>45.8</v>
      </c>
      <c r="L43" s="30" t="n">
        <f aca="false">K43-J43</f>
        <v>-3.7</v>
      </c>
    </row>
    <row r="44" customFormat="false" ht="34.5" hidden="false" customHeight="true" outlineLevel="0" collapsed="false">
      <c r="B44" s="36" t="s">
        <v>53</v>
      </c>
      <c r="C44" s="95" t="n">
        <v>902</v>
      </c>
      <c r="D44" s="20" t="s">
        <v>24</v>
      </c>
      <c r="E44" s="20" t="s">
        <v>50</v>
      </c>
      <c r="F44" s="29" t="s">
        <v>52</v>
      </c>
      <c r="G44" s="20" t="s">
        <v>54</v>
      </c>
      <c r="H44" s="30" t="n">
        <v>6</v>
      </c>
      <c r="I44" s="30" t="n">
        <v>6</v>
      </c>
      <c r="J44" s="30" t="n">
        <v>6</v>
      </c>
      <c r="K44" s="30" t="n">
        <f aca="false">'Функциональная 2018 '!J44</f>
        <v>11.4</v>
      </c>
      <c r="L44" s="30" t="n">
        <f aca="false">K44-J44</f>
        <v>5.4</v>
      </c>
    </row>
    <row r="45" customFormat="false" ht="25.5" hidden="false" customHeight="true" outlineLevel="0" collapsed="false">
      <c r="B45" s="36" t="s">
        <v>47</v>
      </c>
      <c r="C45" s="95" t="n">
        <v>902</v>
      </c>
      <c r="D45" s="20" t="s">
        <v>24</v>
      </c>
      <c r="E45" s="20" t="s">
        <v>50</v>
      </c>
      <c r="F45" s="29" t="s">
        <v>52</v>
      </c>
      <c r="G45" s="20" t="s">
        <v>48</v>
      </c>
      <c r="H45" s="30" t="n">
        <v>4.2</v>
      </c>
      <c r="I45" s="30" t="n">
        <v>43.5</v>
      </c>
      <c r="J45" s="30" t="n">
        <v>43.5</v>
      </c>
      <c r="K45" s="30" t="n">
        <f aca="false">'Функциональная 2018 '!J45</f>
        <v>34.4</v>
      </c>
      <c r="L45" s="30" t="n">
        <f aca="false">K45-J45</f>
        <v>-9.1</v>
      </c>
    </row>
    <row r="46" customFormat="false" ht="25.5" hidden="true" customHeight="true" outlineLevel="0" collapsed="false">
      <c r="B46" s="36" t="s">
        <v>55</v>
      </c>
      <c r="C46" s="95" t="n">
        <v>902</v>
      </c>
      <c r="D46" s="20" t="s">
        <v>24</v>
      </c>
      <c r="E46" s="20" t="s">
        <v>50</v>
      </c>
      <c r="F46" s="29" t="s">
        <v>56</v>
      </c>
      <c r="G46" s="20" t="s">
        <v>57</v>
      </c>
      <c r="H46" s="30"/>
      <c r="I46" s="30"/>
      <c r="J46" s="30"/>
      <c r="K46" s="30"/>
      <c r="L46" s="30" t="n">
        <f aca="false">K46-J46</f>
        <v>0</v>
      </c>
    </row>
    <row r="47" customFormat="false" ht="25.5" hidden="false" customHeight="true" outlineLevel="0" collapsed="false">
      <c r="B47" s="37" t="s">
        <v>58</v>
      </c>
      <c r="C47" s="95" t="n">
        <v>902</v>
      </c>
      <c r="D47" s="20" t="s">
        <v>24</v>
      </c>
      <c r="E47" s="20" t="s">
        <v>50</v>
      </c>
      <c r="F47" s="29" t="s">
        <v>52</v>
      </c>
      <c r="G47" s="20" t="s">
        <v>59</v>
      </c>
      <c r="H47" s="30"/>
      <c r="I47" s="30"/>
      <c r="J47" s="30"/>
      <c r="K47" s="30" t="n">
        <f aca="false">K48</f>
        <v>9</v>
      </c>
      <c r="L47" s="30"/>
    </row>
    <row r="48" customFormat="false" ht="25.5" hidden="false" customHeight="true" outlineLevel="0" collapsed="false">
      <c r="B48" s="36" t="s">
        <v>60</v>
      </c>
      <c r="C48" s="95" t="n">
        <v>902</v>
      </c>
      <c r="D48" s="20" t="s">
        <v>24</v>
      </c>
      <c r="E48" s="20" t="s">
        <v>50</v>
      </c>
      <c r="F48" s="29" t="s">
        <v>52</v>
      </c>
      <c r="G48" s="20" t="s">
        <v>61</v>
      </c>
      <c r="H48" s="30" t="n">
        <f aca="false">H49</f>
        <v>3.5</v>
      </c>
      <c r="I48" s="30" t="n">
        <f aca="false">I49</f>
        <v>3.5</v>
      </c>
      <c r="J48" s="30" t="n">
        <f aca="false">J49</f>
        <v>3.5</v>
      </c>
      <c r="K48" s="30" t="n">
        <f aca="false">K49</f>
        <v>9</v>
      </c>
      <c r="L48" s="30" t="n">
        <f aca="false">K48-J48</f>
        <v>5.5</v>
      </c>
    </row>
    <row r="49" customFormat="false" ht="25.5" hidden="false" customHeight="true" outlineLevel="0" collapsed="false">
      <c r="B49" s="36" t="s">
        <v>55</v>
      </c>
      <c r="C49" s="95" t="n">
        <v>902</v>
      </c>
      <c r="D49" s="20" t="s">
        <v>24</v>
      </c>
      <c r="E49" s="20" t="s">
        <v>50</v>
      </c>
      <c r="F49" s="29" t="s">
        <v>52</v>
      </c>
      <c r="G49" s="20" t="s">
        <v>57</v>
      </c>
      <c r="H49" s="30" t="n">
        <v>3.5</v>
      </c>
      <c r="I49" s="30" t="n">
        <v>3.5</v>
      </c>
      <c r="J49" s="30" t="n">
        <v>3.5</v>
      </c>
      <c r="K49" s="30" t="n">
        <f aca="false">'Функциональная 2018 '!J49</f>
        <v>9</v>
      </c>
      <c r="L49" s="30" t="n">
        <f aca="false">K49-J49</f>
        <v>5.5</v>
      </c>
    </row>
    <row r="50" customFormat="false" ht="35.25" hidden="false" customHeight="true" outlineLevel="0" collapsed="false">
      <c r="B50" s="34" t="s">
        <v>62</v>
      </c>
      <c r="C50" s="95" t="n">
        <v>902</v>
      </c>
      <c r="D50" s="20" t="s">
        <v>24</v>
      </c>
      <c r="E50" s="20" t="s">
        <v>50</v>
      </c>
      <c r="F50" s="29" t="s">
        <v>63</v>
      </c>
      <c r="G50" s="20"/>
      <c r="H50" s="30" t="n">
        <f aca="false">H51+H59</f>
        <v>1224.2</v>
      </c>
      <c r="I50" s="30" t="n">
        <f aca="false">I51+I59</f>
        <v>1224.17</v>
      </c>
      <c r="J50" s="30" t="n">
        <f aca="false">J51+J59</f>
        <v>1224.17</v>
      </c>
      <c r="K50" s="30" t="n">
        <f aca="false">K51+K59</f>
        <v>1057</v>
      </c>
      <c r="L50" s="30" t="n">
        <f aca="false">K50-J50</f>
        <v>-167.17</v>
      </c>
    </row>
    <row r="51" customFormat="false" ht="23.25" hidden="false" customHeight="true" outlineLevel="0" collapsed="false">
      <c r="B51" s="34" t="s">
        <v>33</v>
      </c>
      <c r="C51" s="95" t="n">
        <v>902</v>
      </c>
      <c r="D51" s="20" t="s">
        <v>24</v>
      </c>
      <c r="E51" s="20" t="s">
        <v>50</v>
      </c>
      <c r="F51" s="29" t="s">
        <v>63</v>
      </c>
      <c r="G51" s="20" t="s">
        <v>34</v>
      </c>
      <c r="H51" s="30" t="n">
        <f aca="false">H56+H57</f>
        <v>1215.2</v>
      </c>
      <c r="I51" s="30" t="n">
        <f aca="false">I56+I57</f>
        <v>1215.2</v>
      </c>
      <c r="J51" s="30" t="n">
        <f aca="false">J56+J57</f>
        <v>1215.2</v>
      </c>
      <c r="K51" s="30" t="n">
        <f aca="false">K56+K57+K58</f>
        <v>1037</v>
      </c>
      <c r="L51" s="30" t="n">
        <f aca="false">K51-J51</f>
        <v>-178.2</v>
      </c>
    </row>
    <row r="52" customFormat="false" ht="53.25" hidden="true" customHeight="true" outlineLevel="0" collapsed="false">
      <c r="B52" s="34" t="s">
        <v>552</v>
      </c>
      <c r="C52" s="95" t="n">
        <v>902</v>
      </c>
      <c r="D52" s="20" t="s">
        <v>24</v>
      </c>
      <c r="E52" s="20" t="s">
        <v>50</v>
      </c>
      <c r="F52" s="29" t="s">
        <v>553</v>
      </c>
      <c r="G52" s="20"/>
      <c r="H52" s="20"/>
      <c r="I52" s="20"/>
      <c r="J52" s="20"/>
      <c r="K52" s="20"/>
      <c r="L52" s="30" t="n">
        <f aca="false">K52-J52</f>
        <v>0</v>
      </c>
    </row>
    <row r="53" customFormat="false" ht="30" hidden="true" customHeight="true" outlineLevel="0" collapsed="false">
      <c r="B53" s="34" t="s">
        <v>554</v>
      </c>
      <c r="C53" s="95" t="n">
        <v>902</v>
      </c>
      <c r="D53" s="20" t="s">
        <v>24</v>
      </c>
      <c r="E53" s="20" t="s">
        <v>50</v>
      </c>
      <c r="F53" s="29" t="s">
        <v>553</v>
      </c>
      <c r="G53" s="20" t="s">
        <v>92</v>
      </c>
      <c r="H53" s="20"/>
      <c r="I53" s="20"/>
      <c r="J53" s="20"/>
      <c r="K53" s="20"/>
      <c r="L53" s="30" t="n">
        <f aca="false">K53-J53</f>
        <v>0</v>
      </c>
    </row>
    <row r="54" customFormat="false" ht="21.75" hidden="true" customHeight="true" outlineLevel="0" collapsed="false">
      <c r="B54" s="34" t="s">
        <v>555</v>
      </c>
      <c r="C54" s="95" t="n">
        <v>902</v>
      </c>
      <c r="D54" s="20" t="s">
        <v>24</v>
      </c>
      <c r="E54" s="20" t="s">
        <v>50</v>
      </c>
      <c r="F54" s="29" t="s">
        <v>553</v>
      </c>
      <c r="G54" s="20"/>
      <c r="H54" s="20"/>
      <c r="I54" s="20"/>
      <c r="J54" s="20"/>
      <c r="K54" s="20"/>
      <c r="L54" s="30" t="n">
        <f aca="false">K54-J54</f>
        <v>0</v>
      </c>
    </row>
    <row r="55" customFormat="false" ht="34.5" hidden="true" customHeight="true" outlineLevel="0" collapsed="false">
      <c r="B55" s="34" t="s">
        <v>554</v>
      </c>
      <c r="C55" s="95" t="n">
        <v>902</v>
      </c>
      <c r="D55" s="20" t="s">
        <v>24</v>
      </c>
      <c r="E55" s="20" t="s">
        <v>50</v>
      </c>
      <c r="F55" s="29" t="s">
        <v>553</v>
      </c>
      <c r="G55" s="20" t="s">
        <v>92</v>
      </c>
      <c r="H55" s="20"/>
      <c r="I55" s="20"/>
      <c r="J55" s="20"/>
      <c r="K55" s="20"/>
      <c r="L55" s="30" t="n">
        <f aca="false">K55-J55</f>
        <v>0</v>
      </c>
    </row>
    <row r="56" customFormat="false" ht="21.75" hidden="false" customHeight="true" outlineLevel="0" collapsed="false">
      <c r="B56" s="34" t="s">
        <v>35</v>
      </c>
      <c r="C56" s="95" t="n">
        <v>902</v>
      </c>
      <c r="D56" s="20" t="s">
        <v>24</v>
      </c>
      <c r="E56" s="20" t="s">
        <v>50</v>
      </c>
      <c r="F56" s="29" t="s">
        <v>63</v>
      </c>
      <c r="G56" s="20" t="s">
        <v>36</v>
      </c>
      <c r="H56" s="30" t="n">
        <v>1213.2</v>
      </c>
      <c r="I56" s="30" t="n">
        <v>1213.2</v>
      </c>
      <c r="J56" s="30" t="n">
        <v>1213.2</v>
      </c>
      <c r="K56" s="30" t="n">
        <f aca="false">'Функциональная 2018 '!J52</f>
        <v>795.7</v>
      </c>
      <c r="L56" s="30" t="n">
        <f aca="false">K56-J56</f>
        <v>-417.5</v>
      </c>
    </row>
    <row r="57" customFormat="false" ht="24" hidden="false" customHeight="true" outlineLevel="0" collapsed="false">
      <c r="B57" s="36" t="s">
        <v>38</v>
      </c>
      <c r="C57" s="95" t="n">
        <v>902</v>
      </c>
      <c r="D57" s="20" t="s">
        <v>24</v>
      </c>
      <c r="E57" s="20" t="s">
        <v>50</v>
      </c>
      <c r="F57" s="29" t="s">
        <v>63</v>
      </c>
      <c r="G57" s="20" t="s">
        <v>39</v>
      </c>
      <c r="H57" s="30" t="n">
        <v>2</v>
      </c>
      <c r="I57" s="30" t="n">
        <v>2</v>
      </c>
      <c r="J57" s="30" t="n">
        <v>2</v>
      </c>
      <c r="K57" s="30" t="n">
        <f aca="false">'Функциональная 2018 '!J53</f>
        <v>1</v>
      </c>
      <c r="L57" s="30" t="n">
        <f aca="false">K57-J57</f>
        <v>-1</v>
      </c>
    </row>
    <row r="58" customFormat="false" ht="30.75" hidden="false" customHeight="true" outlineLevel="0" collapsed="false">
      <c r="B58" s="36" t="s">
        <v>41</v>
      </c>
      <c r="C58" s="95" t="n">
        <v>902</v>
      </c>
      <c r="D58" s="20" t="s">
        <v>24</v>
      </c>
      <c r="E58" s="20" t="s">
        <v>50</v>
      </c>
      <c r="F58" s="29" t="s">
        <v>63</v>
      </c>
      <c r="G58" s="20" t="s">
        <v>42</v>
      </c>
      <c r="H58" s="30"/>
      <c r="I58" s="30"/>
      <c r="J58" s="30"/>
      <c r="K58" s="30" t="n">
        <f aca="false">'Функциональная 2018 '!J54</f>
        <v>240.3</v>
      </c>
      <c r="L58" s="30"/>
    </row>
    <row r="59" customFormat="false" ht="35.25" hidden="false" customHeight="true" outlineLevel="0" collapsed="false">
      <c r="B59" s="34" t="s">
        <v>45</v>
      </c>
      <c r="C59" s="95" t="n">
        <v>902</v>
      </c>
      <c r="D59" s="20" t="s">
        <v>24</v>
      </c>
      <c r="E59" s="20" t="s">
        <v>50</v>
      </c>
      <c r="F59" s="29" t="s">
        <v>63</v>
      </c>
      <c r="G59" s="20" t="s">
        <v>46</v>
      </c>
      <c r="H59" s="30" t="n">
        <f aca="false">H60</f>
        <v>9</v>
      </c>
      <c r="I59" s="30" t="n">
        <f aca="false">I60</f>
        <v>8.97</v>
      </c>
      <c r="J59" s="30" t="n">
        <f aca="false">J60</f>
        <v>8.97</v>
      </c>
      <c r="K59" s="30" t="n">
        <f aca="false">K60</f>
        <v>20</v>
      </c>
      <c r="L59" s="30" t="n">
        <f aca="false">K59-J59</f>
        <v>11.03</v>
      </c>
    </row>
    <row r="60" customFormat="false" ht="25.5" hidden="false" customHeight="true" outlineLevel="0" collapsed="false">
      <c r="B60" s="36" t="s">
        <v>47</v>
      </c>
      <c r="C60" s="95" t="n">
        <v>902</v>
      </c>
      <c r="D60" s="20" t="s">
        <v>24</v>
      </c>
      <c r="E60" s="20" t="s">
        <v>50</v>
      </c>
      <c r="F60" s="29" t="s">
        <v>63</v>
      </c>
      <c r="G60" s="20" t="s">
        <v>48</v>
      </c>
      <c r="H60" s="30" t="n">
        <v>9</v>
      </c>
      <c r="I60" s="30" t="n">
        <v>8.97</v>
      </c>
      <c r="J60" s="30" t="n">
        <v>8.97</v>
      </c>
      <c r="K60" s="30" t="n">
        <f aca="false">'Функциональная 2018 '!J56</f>
        <v>20</v>
      </c>
      <c r="L60" s="30" t="n">
        <f aca="false">K60-J60</f>
        <v>11.03</v>
      </c>
    </row>
    <row r="61" s="38" customFormat="true" ht="44.25" hidden="false" customHeight="true" outlineLevel="0" collapsed="false">
      <c r="B61" s="39" t="s">
        <v>64</v>
      </c>
      <c r="C61" s="97" t="n">
        <v>902</v>
      </c>
      <c r="D61" s="25" t="s">
        <v>24</v>
      </c>
      <c r="E61" s="25" t="s">
        <v>65</v>
      </c>
      <c r="F61" s="25"/>
      <c r="G61" s="25"/>
      <c r="H61" s="26" t="e">
        <f aca="false">H66+#REF!</f>
        <v>#VALUE!</v>
      </c>
      <c r="I61" s="26" t="e">
        <f aca="false">I66+#REF!</f>
        <v>#VALUE!</v>
      </c>
      <c r="J61" s="26" t="e">
        <f aca="false">J66+#REF!+J83</f>
        <v>#REF!</v>
      </c>
      <c r="K61" s="26" t="e">
        <f aca="false">K62+K87+K92+K103+K113</f>
        <v>#VALUE!</v>
      </c>
      <c r="L61" s="26" t="e">
        <f aca="false">K61-J61</f>
        <v>#VALUE!</v>
      </c>
    </row>
    <row r="62" customFormat="false" ht="36.6" hidden="false" customHeight="true" outlineLevel="0" collapsed="false">
      <c r="B62" s="34" t="s">
        <v>66</v>
      </c>
      <c r="C62" s="95" t="n">
        <v>902</v>
      </c>
      <c r="D62" s="20" t="s">
        <v>67</v>
      </c>
      <c r="E62" s="20" t="s">
        <v>65</v>
      </c>
      <c r="F62" s="29" t="s">
        <v>26</v>
      </c>
      <c r="G62" s="20"/>
      <c r="H62" s="30"/>
      <c r="I62" s="30"/>
      <c r="J62" s="30"/>
      <c r="K62" s="30" t="n">
        <f aca="false">K63</f>
        <v>13104</v>
      </c>
      <c r="L62" s="26"/>
    </row>
    <row r="63" customFormat="false" ht="24.6" hidden="false" customHeight="true" outlineLevel="0" collapsed="false">
      <c r="B63" s="34" t="s">
        <v>68</v>
      </c>
      <c r="C63" s="95" t="n">
        <v>902</v>
      </c>
      <c r="D63" s="20" t="s">
        <v>24</v>
      </c>
      <c r="E63" s="20" t="s">
        <v>65</v>
      </c>
      <c r="F63" s="29" t="s">
        <v>69</v>
      </c>
      <c r="G63" s="20"/>
      <c r="H63" s="30"/>
      <c r="I63" s="30"/>
      <c r="J63" s="30"/>
      <c r="K63" s="30" t="n">
        <f aca="false">K64</f>
        <v>13104</v>
      </c>
      <c r="L63" s="26"/>
    </row>
    <row r="64" customFormat="false" ht="45" hidden="false" customHeight="false" outlineLevel="0" collapsed="false">
      <c r="B64" s="34" t="s">
        <v>70</v>
      </c>
      <c r="C64" s="95" t="n">
        <v>902</v>
      </c>
      <c r="D64" s="20" t="s">
        <v>24</v>
      </c>
      <c r="E64" s="20" t="s">
        <v>65</v>
      </c>
      <c r="F64" s="29" t="s">
        <v>71</v>
      </c>
      <c r="G64" s="20"/>
      <c r="H64" s="30"/>
      <c r="I64" s="30"/>
      <c r="J64" s="30"/>
      <c r="K64" s="30" t="n">
        <f aca="false">K65</f>
        <v>13104</v>
      </c>
      <c r="L64" s="26"/>
    </row>
    <row r="65" customFormat="false" ht="30" hidden="false" customHeight="false" outlineLevel="0" collapsed="false">
      <c r="B65" s="41" t="s">
        <v>72</v>
      </c>
      <c r="C65" s="95" t="n">
        <v>902</v>
      </c>
      <c r="D65" s="20" t="s">
        <v>24</v>
      </c>
      <c r="E65" s="20" t="s">
        <v>65</v>
      </c>
      <c r="F65" s="42" t="s">
        <v>73</v>
      </c>
      <c r="G65" s="20"/>
      <c r="H65" s="30"/>
      <c r="I65" s="30"/>
      <c r="J65" s="30"/>
      <c r="K65" s="30" t="n">
        <f aca="false">K66+K71+K75</f>
        <v>13104</v>
      </c>
      <c r="L65" s="26"/>
    </row>
    <row r="66" customFormat="false" ht="60" hidden="false" customHeight="false" outlineLevel="0" collapsed="false">
      <c r="B66" s="43" t="s">
        <v>31</v>
      </c>
      <c r="C66" s="95" t="n">
        <v>902</v>
      </c>
      <c r="D66" s="20" t="s">
        <v>24</v>
      </c>
      <c r="E66" s="20" t="s">
        <v>65</v>
      </c>
      <c r="F66" s="29" t="s">
        <v>74</v>
      </c>
      <c r="G66" s="20" t="s">
        <v>32</v>
      </c>
      <c r="H66" s="30" t="e">
        <f aca="false">H67</f>
        <v>#VALUE!</v>
      </c>
      <c r="I66" s="30" t="e">
        <f aca="false">I67</f>
        <v>#VALUE!</v>
      </c>
      <c r="J66" s="30" t="e">
        <f aca="false">J67</f>
        <v>#REF!</v>
      </c>
      <c r="K66" s="30" t="n">
        <f aca="false">K67</f>
        <v>11698</v>
      </c>
      <c r="L66" s="26" t="e">
        <f aca="false">K66-J66</f>
        <v>#REF!</v>
      </c>
    </row>
    <row r="67" customFormat="false" ht="30" hidden="false" customHeight="false" outlineLevel="0" collapsed="false">
      <c r="B67" s="43" t="s">
        <v>75</v>
      </c>
      <c r="C67" s="95" t="n">
        <v>902</v>
      </c>
      <c r="D67" s="20" t="s">
        <v>24</v>
      </c>
      <c r="E67" s="20" t="s">
        <v>65</v>
      </c>
      <c r="F67" s="29" t="s">
        <v>74</v>
      </c>
      <c r="G67" s="20" t="s">
        <v>34</v>
      </c>
      <c r="H67" s="30" t="e">
        <f aca="false">#REF!+H72+H75</f>
        <v>#VALUE!</v>
      </c>
      <c r="I67" s="30" t="e">
        <f aca="false">#REF!+I72+I75</f>
        <v>#VALUE!</v>
      </c>
      <c r="J67" s="30" t="e">
        <f aca="false">#REF!+J72+J75</f>
        <v>#REF!</v>
      </c>
      <c r="K67" s="30" t="n">
        <f aca="false">K68+K69+K70</f>
        <v>11698</v>
      </c>
      <c r="L67" s="26" t="e">
        <f aca="false">K67-J67</f>
        <v>#REF!</v>
      </c>
    </row>
    <row r="68" customFormat="false" ht="25.5" hidden="false" customHeight="true" outlineLevel="0" collapsed="false">
      <c r="B68" s="34" t="s">
        <v>35</v>
      </c>
      <c r="C68" s="95" t="n">
        <v>902</v>
      </c>
      <c r="D68" s="20" t="s">
        <v>24</v>
      </c>
      <c r="E68" s="20" t="s">
        <v>65</v>
      </c>
      <c r="F68" s="29" t="s">
        <v>74</v>
      </c>
      <c r="G68" s="20" t="s">
        <v>36</v>
      </c>
      <c r="H68" s="35" t="s">
        <v>76</v>
      </c>
      <c r="I68" s="30" t="n">
        <v>16463.12</v>
      </c>
      <c r="J68" s="30" t="n">
        <v>16463.12</v>
      </c>
      <c r="K68" s="30" t="n">
        <f aca="false">'Функциональная 2018 '!J64</f>
        <v>8919.3</v>
      </c>
      <c r="L68" s="26" t="n">
        <f aca="false">K68-J68</f>
        <v>-7543.82</v>
      </c>
    </row>
    <row r="69" customFormat="false" ht="35.25" hidden="false" customHeight="true" outlineLevel="0" collapsed="false">
      <c r="B69" s="36" t="s">
        <v>38</v>
      </c>
      <c r="C69" s="95" t="n">
        <v>902</v>
      </c>
      <c r="D69" s="20" t="s">
        <v>24</v>
      </c>
      <c r="E69" s="20" t="s">
        <v>65</v>
      </c>
      <c r="F69" s="29" t="s">
        <v>74</v>
      </c>
      <c r="G69" s="20" t="s">
        <v>39</v>
      </c>
      <c r="H69" s="30" t="n">
        <v>35</v>
      </c>
      <c r="I69" s="30" t="n">
        <v>35</v>
      </c>
      <c r="J69" s="30" t="n">
        <v>35</v>
      </c>
      <c r="K69" s="30" t="n">
        <f aca="false">'Функциональная 2018 '!J65</f>
        <v>85</v>
      </c>
      <c r="L69" s="26" t="n">
        <f aca="false">K69-J69</f>
        <v>50</v>
      </c>
    </row>
    <row r="70" customFormat="false" ht="35.25" hidden="false" customHeight="true" outlineLevel="0" collapsed="false">
      <c r="B70" s="36" t="s">
        <v>41</v>
      </c>
      <c r="C70" s="95" t="n">
        <v>902</v>
      </c>
      <c r="D70" s="20" t="s">
        <v>24</v>
      </c>
      <c r="E70" s="20" t="s">
        <v>65</v>
      </c>
      <c r="F70" s="29" t="s">
        <v>74</v>
      </c>
      <c r="G70" s="20" t="s">
        <v>42</v>
      </c>
      <c r="H70" s="30"/>
      <c r="I70" s="30"/>
      <c r="J70" s="30"/>
      <c r="K70" s="30" t="n">
        <f aca="false">'Функциональная 2018 '!J66</f>
        <v>2693.7</v>
      </c>
      <c r="L70" s="26"/>
    </row>
    <row r="71" customFormat="false" ht="35.25" hidden="false" customHeight="true" outlineLevel="0" collapsed="false">
      <c r="B71" s="33" t="s">
        <v>43</v>
      </c>
      <c r="C71" s="95" t="n">
        <v>902</v>
      </c>
      <c r="D71" s="20" t="s">
        <v>24</v>
      </c>
      <c r="E71" s="20" t="s">
        <v>65</v>
      </c>
      <c r="F71" s="29" t="s">
        <v>74</v>
      </c>
      <c r="G71" s="20" t="s">
        <v>44</v>
      </c>
      <c r="H71" s="30"/>
      <c r="I71" s="30"/>
      <c r="J71" s="30"/>
      <c r="K71" s="30" t="n">
        <f aca="false">K72</f>
        <v>1301</v>
      </c>
      <c r="L71" s="26"/>
    </row>
    <row r="72" customFormat="false" ht="30" hidden="false" customHeight="true" outlineLevel="0" collapsed="false">
      <c r="B72" s="43" t="s">
        <v>77</v>
      </c>
      <c r="C72" s="95" t="n">
        <v>902</v>
      </c>
      <c r="D72" s="20" t="s">
        <v>24</v>
      </c>
      <c r="E72" s="20" t="s">
        <v>65</v>
      </c>
      <c r="F72" s="29" t="s">
        <v>74</v>
      </c>
      <c r="G72" s="20" t="s">
        <v>46</v>
      </c>
      <c r="H72" s="30" t="e">
        <f aca="false">H74+H73</f>
        <v>#VALUE!</v>
      </c>
      <c r="I72" s="30" t="e">
        <f aca="false">I74+I73</f>
        <v>#VALUE!</v>
      </c>
      <c r="J72" s="30" t="n">
        <f aca="false">J74+J73</f>
        <v>1422.2</v>
      </c>
      <c r="K72" s="30" t="n">
        <f aca="false">K73+K74</f>
        <v>1301</v>
      </c>
      <c r="L72" s="26" t="n">
        <f aca="false">K72-J72</f>
        <v>-121.2</v>
      </c>
    </row>
    <row r="73" customFormat="false" ht="33.75" hidden="false" customHeight="true" outlineLevel="0" collapsed="false">
      <c r="B73" s="36" t="s">
        <v>53</v>
      </c>
      <c r="C73" s="95" t="n">
        <v>902</v>
      </c>
      <c r="D73" s="20" t="s">
        <v>24</v>
      </c>
      <c r="E73" s="20" t="s">
        <v>65</v>
      </c>
      <c r="F73" s="29" t="s">
        <v>74</v>
      </c>
      <c r="G73" s="20" t="s">
        <v>54</v>
      </c>
      <c r="H73" s="30" t="n">
        <v>879</v>
      </c>
      <c r="I73" s="30" t="s">
        <v>78</v>
      </c>
      <c r="J73" s="30" t="n">
        <v>879</v>
      </c>
      <c r="K73" s="30" t="n">
        <f aca="false">'Функциональная 2018 '!J69</f>
        <v>748.9</v>
      </c>
      <c r="L73" s="26" t="n">
        <f aca="false">K73-J73</f>
        <v>-130.1</v>
      </c>
    </row>
    <row r="74" customFormat="false" ht="34.5" hidden="false" customHeight="true" outlineLevel="0" collapsed="false">
      <c r="B74" s="34" t="s">
        <v>79</v>
      </c>
      <c r="C74" s="95" t="n">
        <v>902</v>
      </c>
      <c r="D74" s="20" t="s">
        <v>24</v>
      </c>
      <c r="E74" s="20" t="s">
        <v>65</v>
      </c>
      <c r="F74" s="29" t="s">
        <v>74</v>
      </c>
      <c r="G74" s="20" t="s">
        <v>48</v>
      </c>
      <c r="H74" s="35" t="s">
        <v>80</v>
      </c>
      <c r="I74" s="35" t="s">
        <v>80</v>
      </c>
      <c r="J74" s="30" t="n">
        <v>543.2</v>
      </c>
      <c r="K74" s="30" t="n">
        <f aca="false">'Функциональная 2018 '!J70</f>
        <v>552.1</v>
      </c>
      <c r="L74" s="26" t="n">
        <f aca="false">K74-J74</f>
        <v>8.89999999999998</v>
      </c>
    </row>
    <row r="75" customFormat="false" ht="30" hidden="false" customHeight="true" outlineLevel="0" collapsed="false">
      <c r="B75" s="37" t="s">
        <v>58</v>
      </c>
      <c r="C75" s="95" t="n">
        <v>902</v>
      </c>
      <c r="D75" s="20" t="s">
        <v>24</v>
      </c>
      <c r="E75" s="20" t="s">
        <v>65</v>
      </c>
      <c r="F75" s="29" t="s">
        <v>74</v>
      </c>
      <c r="G75" s="20" t="s">
        <v>59</v>
      </c>
      <c r="H75" s="44" t="n">
        <f aca="false">H78+H80</f>
        <v>15.2</v>
      </c>
      <c r="I75" s="44" t="n">
        <f aca="false">I78+I80</f>
        <v>15.23</v>
      </c>
      <c r="J75" s="44" t="n">
        <f aca="false">J78+J80</f>
        <v>29.97</v>
      </c>
      <c r="K75" s="44" t="n">
        <f aca="false">K78+K80</f>
        <v>105</v>
      </c>
      <c r="L75" s="98" t="n">
        <f aca="false">L78+L80</f>
        <v>75.03</v>
      </c>
    </row>
    <row r="76" customFormat="false" ht="34.5" hidden="true" customHeight="true" outlineLevel="0" collapsed="false">
      <c r="B76" s="99" t="s">
        <v>81</v>
      </c>
      <c r="C76" s="95" t="n">
        <v>902</v>
      </c>
      <c r="D76" s="20" t="s">
        <v>24</v>
      </c>
      <c r="E76" s="20" t="s">
        <v>65</v>
      </c>
      <c r="F76" s="20" t="s">
        <v>556</v>
      </c>
      <c r="G76" s="20" t="s">
        <v>82</v>
      </c>
      <c r="H76" s="100" t="n">
        <v>0</v>
      </c>
      <c r="I76" s="100" t="n">
        <f aca="false">I77</f>
        <v>10</v>
      </c>
      <c r="J76" s="100"/>
      <c r="K76" s="100"/>
      <c r="L76" s="26" t="n">
        <f aca="false">K76-J76</f>
        <v>0</v>
      </c>
    </row>
    <row r="77" customFormat="false" ht="42.75" hidden="true" customHeight="true" outlineLevel="0" collapsed="false">
      <c r="B77" s="99" t="s">
        <v>83</v>
      </c>
      <c r="C77" s="95" t="n">
        <v>902</v>
      </c>
      <c r="D77" s="20" t="s">
        <v>24</v>
      </c>
      <c r="E77" s="20" t="s">
        <v>65</v>
      </c>
      <c r="F77" s="20" t="s">
        <v>557</v>
      </c>
      <c r="G77" s="20" t="s">
        <v>84</v>
      </c>
      <c r="H77" s="100" t="n">
        <v>0</v>
      </c>
      <c r="I77" s="100" t="n">
        <v>10</v>
      </c>
      <c r="J77" s="100"/>
      <c r="K77" s="100"/>
      <c r="L77" s="26" t="n">
        <f aca="false">K77-J77</f>
        <v>0</v>
      </c>
    </row>
    <row r="78" customFormat="false" ht="30" hidden="false" customHeight="true" outlineLevel="0" collapsed="false">
      <c r="B78" s="34" t="s">
        <v>81</v>
      </c>
      <c r="C78" s="95" t="n">
        <v>902</v>
      </c>
      <c r="D78" s="20" t="s">
        <v>24</v>
      </c>
      <c r="E78" s="20" t="s">
        <v>65</v>
      </c>
      <c r="F78" s="29" t="s">
        <v>74</v>
      </c>
      <c r="G78" s="20" t="s">
        <v>82</v>
      </c>
      <c r="H78" s="30" t="n">
        <f aca="false">H79</f>
        <v>0</v>
      </c>
      <c r="I78" s="30" t="n">
        <f aca="false">I79</f>
        <v>2.04</v>
      </c>
      <c r="J78" s="30" t="n">
        <f aca="false">J79</f>
        <v>4.99</v>
      </c>
      <c r="K78" s="30" t="n">
        <f aca="false">K79</f>
        <v>35</v>
      </c>
      <c r="L78" s="26" t="n">
        <f aca="false">K78-J78</f>
        <v>30.01</v>
      </c>
    </row>
    <row r="79" customFormat="false" ht="42.75" hidden="false" customHeight="true" outlineLevel="0" collapsed="false">
      <c r="B79" s="34" t="s">
        <v>83</v>
      </c>
      <c r="C79" s="95" t="n">
        <v>902</v>
      </c>
      <c r="D79" s="20" t="s">
        <v>24</v>
      </c>
      <c r="E79" s="20" t="s">
        <v>65</v>
      </c>
      <c r="F79" s="29" t="s">
        <v>74</v>
      </c>
      <c r="G79" s="20" t="s">
        <v>84</v>
      </c>
      <c r="H79" s="30" t="n">
        <v>0</v>
      </c>
      <c r="I79" s="30" t="n">
        <v>2.04</v>
      </c>
      <c r="J79" s="30" t="n">
        <v>4.99</v>
      </c>
      <c r="K79" s="30" t="n">
        <f aca="false">'Функциональная 2018 '!J73</f>
        <v>35</v>
      </c>
      <c r="L79" s="26" t="n">
        <f aca="false">K79-J79</f>
        <v>30.01</v>
      </c>
    </row>
    <row r="80" customFormat="false" ht="25.5" hidden="false" customHeight="true" outlineLevel="0" collapsed="false">
      <c r="B80" s="36" t="s">
        <v>60</v>
      </c>
      <c r="C80" s="95" t="n">
        <v>902</v>
      </c>
      <c r="D80" s="20" t="s">
        <v>24</v>
      </c>
      <c r="E80" s="20" t="s">
        <v>65</v>
      </c>
      <c r="F80" s="29" t="s">
        <v>74</v>
      </c>
      <c r="G80" s="20" t="s">
        <v>61</v>
      </c>
      <c r="H80" s="30" t="n">
        <f aca="false">H81+H82</f>
        <v>15.2</v>
      </c>
      <c r="I80" s="30" t="n">
        <f aca="false">I81+I82</f>
        <v>13.19</v>
      </c>
      <c r="J80" s="30" t="n">
        <f aca="false">J81+J82</f>
        <v>24.98</v>
      </c>
      <c r="K80" s="30" t="n">
        <f aca="false">K82+K81</f>
        <v>70</v>
      </c>
      <c r="L80" s="26" t="n">
        <f aca="false">K80-J80</f>
        <v>45.02</v>
      </c>
    </row>
    <row r="81" customFormat="false" ht="35.25" hidden="false" customHeight="true" outlineLevel="0" collapsed="false">
      <c r="B81" s="36" t="s">
        <v>85</v>
      </c>
      <c r="C81" s="95" t="n">
        <v>902</v>
      </c>
      <c r="D81" s="20" t="s">
        <v>24</v>
      </c>
      <c r="E81" s="20" t="s">
        <v>65</v>
      </c>
      <c r="F81" s="29" t="s">
        <v>74</v>
      </c>
      <c r="G81" s="20" t="s">
        <v>86</v>
      </c>
      <c r="H81" s="30" t="n">
        <v>0</v>
      </c>
      <c r="I81" s="30" t="n">
        <v>0</v>
      </c>
      <c r="J81" s="30" t="n">
        <v>6.6</v>
      </c>
      <c r="K81" s="30" t="n">
        <f aca="false">'Функциональная 2018 '!J75</f>
        <v>5</v>
      </c>
      <c r="L81" s="26" t="n">
        <f aca="false">K81-J81</f>
        <v>-1.6</v>
      </c>
    </row>
    <row r="82" customFormat="false" ht="25.5" hidden="false" customHeight="true" outlineLevel="0" collapsed="false">
      <c r="B82" s="36" t="s">
        <v>55</v>
      </c>
      <c r="C82" s="95" t="n">
        <v>902</v>
      </c>
      <c r="D82" s="20" t="s">
        <v>24</v>
      </c>
      <c r="E82" s="20" t="s">
        <v>65</v>
      </c>
      <c r="F82" s="29" t="s">
        <v>74</v>
      </c>
      <c r="G82" s="20" t="s">
        <v>57</v>
      </c>
      <c r="H82" s="30" t="n">
        <v>15.2</v>
      </c>
      <c r="I82" s="30" t="n">
        <v>13.19</v>
      </c>
      <c r="J82" s="30" t="n">
        <v>18.38</v>
      </c>
      <c r="K82" s="30" t="n">
        <f aca="false">'Функциональная 2018 '!J76</f>
        <v>65</v>
      </c>
      <c r="L82" s="26" t="n">
        <f aca="false">K82-J82</f>
        <v>46.62</v>
      </c>
    </row>
    <row r="83" customFormat="false" ht="25.5" hidden="true" customHeight="true" outlineLevel="0" collapsed="false">
      <c r="B83" s="36" t="s">
        <v>122</v>
      </c>
      <c r="C83" s="95" t="n">
        <v>902</v>
      </c>
      <c r="D83" s="20" t="s">
        <v>67</v>
      </c>
      <c r="E83" s="20" t="s">
        <v>65</v>
      </c>
      <c r="F83" s="20" t="s">
        <v>558</v>
      </c>
      <c r="G83" s="20"/>
      <c r="H83" s="30" t="n">
        <f aca="false">H84</f>
        <v>0</v>
      </c>
      <c r="I83" s="30" t="n">
        <f aca="false">I84</f>
        <v>0</v>
      </c>
      <c r="J83" s="30" t="n">
        <f aca="false">J84</f>
        <v>5</v>
      </c>
      <c r="K83" s="30" t="n">
        <f aca="false">K84</f>
        <v>0</v>
      </c>
      <c r="L83" s="26" t="n">
        <f aca="false">K83-J83</f>
        <v>-5</v>
      </c>
    </row>
    <row r="84" customFormat="false" ht="30" hidden="true" customHeight="true" outlineLevel="0" collapsed="false">
      <c r="B84" s="34" t="s">
        <v>45</v>
      </c>
      <c r="C84" s="95" t="n">
        <v>902</v>
      </c>
      <c r="D84" s="20" t="s">
        <v>24</v>
      </c>
      <c r="E84" s="20" t="s">
        <v>65</v>
      </c>
      <c r="F84" s="20" t="s">
        <v>559</v>
      </c>
      <c r="G84" s="20" t="s">
        <v>46</v>
      </c>
      <c r="H84" s="30" t="n">
        <f aca="false">H85</f>
        <v>0</v>
      </c>
      <c r="I84" s="30" t="n">
        <f aca="false">I85</f>
        <v>0</v>
      </c>
      <c r="J84" s="30" t="n">
        <f aca="false">J85</f>
        <v>5</v>
      </c>
      <c r="K84" s="30" t="n">
        <f aca="false">K85</f>
        <v>0</v>
      </c>
      <c r="L84" s="26" t="n">
        <f aca="false">K84-J84</f>
        <v>-5</v>
      </c>
    </row>
    <row r="85" customFormat="false" ht="31.5" hidden="true" customHeight="true" outlineLevel="0" collapsed="false">
      <c r="B85" s="34" t="s">
        <v>79</v>
      </c>
      <c r="C85" s="95" t="n">
        <v>902</v>
      </c>
      <c r="D85" s="20" t="s">
        <v>67</v>
      </c>
      <c r="E85" s="20" t="s">
        <v>65</v>
      </c>
      <c r="F85" s="20" t="s">
        <v>559</v>
      </c>
      <c r="G85" s="20" t="s">
        <v>48</v>
      </c>
      <c r="H85" s="30" t="n">
        <v>0</v>
      </c>
      <c r="I85" s="30" t="n">
        <v>0</v>
      </c>
      <c r="J85" s="30" t="n">
        <v>5</v>
      </c>
      <c r="K85" s="30"/>
      <c r="L85" s="26" t="n">
        <f aca="false">K85-J85</f>
        <v>-5</v>
      </c>
    </row>
    <row r="86" customFormat="false" ht="15" hidden="false" customHeight="false" outlineLevel="0" collapsed="false">
      <c r="B86" s="28" t="s">
        <v>27</v>
      </c>
      <c r="C86" s="95" t="n">
        <v>902</v>
      </c>
      <c r="D86" s="20" t="s">
        <v>24</v>
      </c>
      <c r="E86" s="20" t="s">
        <v>65</v>
      </c>
      <c r="F86" s="29" t="s">
        <v>28</v>
      </c>
      <c r="G86" s="20"/>
      <c r="H86" s="30"/>
      <c r="I86" s="30"/>
      <c r="J86" s="30"/>
      <c r="K86" s="30" t="e">
        <f aca="false">K87+K92+K103+K113</f>
        <v>#VALUE!</v>
      </c>
      <c r="L86" s="26"/>
    </row>
    <row r="87" customFormat="false" ht="35.25" hidden="false" customHeight="true" outlineLevel="0" collapsed="false">
      <c r="B87" s="43" t="s">
        <v>87</v>
      </c>
      <c r="C87" s="95" t="n">
        <v>902</v>
      </c>
      <c r="D87" s="20" t="s">
        <v>24</v>
      </c>
      <c r="E87" s="20" t="s">
        <v>65</v>
      </c>
      <c r="F87" s="29" t="s">
        <v>88</v>
      </c>
      <c r="G87" s="20"/>
      <c r="H87" s="30" t="n">
        <f aca="false">H89</f>
        <v>363.4</v>
      </c>
      <c r="I87" s="30" t="n">
        <f aca="false">I89</f>
        <v>363.4</v>
      </c>
      <c r="J87" s="30" t="n">
        <f aca="false">J89</f>
        <v>327.1</v>
      </c>
      <c r="K87" s="30" t="n">
        <f aca="false">K89</f>
        <v>384.3</v>
      </c>
      <c r="L87" s="26" t="n">
        <f aca="false">K87-J87</f>
        <v>57.1999999999999</v>
      </c>
    </row>
    <row r="88" customFormat="false" ht="60" hidden="false" customHeight="false" outlineLevel="0" collapsed="false">
      <c r="B88" s="43" t="s">
        <v>31</v>
      </c>
      <c r="C88" s="95" t="n">
        <v>902</v>
      </c>
      <c r="D88" s="20" t="s">
        <v>24</v>
      </c>
      <c r="E88" s="20" t="s">
        <v>65</v>
      </c>
      <c r="F88" s="29" t="s">
        <v>88</v>
      </c>
      <c r="G88" s="20" t="s">
        <v>32</v>
      </c>
      <c r="H88" s="30"/>
      <c r="I88" s="30"/>
      <c r="J88" s="30"/>
      <c r="K88" s="30" t="n">
        <f aca="false">K89</f>
        <v>384.3</v>
      </c>
      <c r="L88" s="26"/>
    </row>
    <row r="89" customFormat="false" ht="26.25" hidden="false" customHeight="true" outlineLevel="0" collapsed="false">
      <c r="B89" s="43" t="s">
        <v>75</v>
      </c>
      <c r="C89" s="95" t="n">
        <v>902</v>
      </c>
      <c r="D89" s="46" t="s">
        <v>24</v>
      </c>
      <c r="E89" s="46" t="s">
        <v>65</v>
      </c>
      <c r="F89" s="29" t="s">
        <v>88</v>
      </c>
      <c r="G89" s="20" t="s">
        <v>34</v>
      </c>
      <c r="H89" s="30" t="n">
        <f aca="false">H90</f>
        <v>363.4</v>
      </c>
      <c r="I89" s="30" t="n">
        <f aca="false">I90</f>
        <v>363.4</v>
      </c>
      <c r="J89" s="30" t="n">
        <f aca="false">J90</f>
        <v>327.1</v>
      </c>
      <c r="K89" s="30" t="n">
        <f aca="false">K90+K91</f>
        <v>384.3</v>
      </c>
      <c r="L89" s="26" t="n">
        <f aca="false">K89-J89</f>
        <v>57.1999999999999</v>
      </c>
    </row>
    <row r="90" customFormat="false" ht="18" hidden="false" customHeight="true" outlineLevel="0" collapsed="false">
      <c r="B90" s="34" t="s">
        <v>35</v>
      </c>
      <c r="C90" s="95" t="n">
        <v>902</v>
      </c>
      <c r="D90" s="46" t="s">
        <v>24</v>
      </c>
      <c r="E90" s="46" t="s">
        <v>65</v>
      </c>
      <c r="F90" s="29" t="s">
        <v>88</v>
      </c>
      <c r="G90" s="20" t="s">
        <v>36</v>
      </c>
      <c r="H90" s="47" t="n">
        <v>363.4</v>
      </c>
      <c r="I90" s="47" t="n">
        <v>363.4</v>
      </c>
      <c r="J90" s="47" t="n">
        <v>327.1</v>
      </c>
      <c r="K90" s="47" t="n">
        <f aca="false">'Функциональная 2018 '!J81</f>
        <v>295.2</v>
      </c>
      <c r="L90" s="26" t="n">
        <f aca="false">K90-J90</f>
        <v>-31.9</v>
      </c>
    </row>
    <row r="91" customFormat="false" ht="34.5" hidden="false" customHeight="true" outlineLevel="0" collapsed="false">
      <c r="B91" s="36" t="s">
        <v>41</v>
      </c>
      <c r="C91" s="95" t="n">
        <v>902</v>
      </c>
      <c r="D91" s="46" t="s">
        <v>24</v>
      </c>
      <c r="E91" s="46" t="s">
        <v>65</v>
      </c>
      <c r="F91" s="29" t="s">
        <v>88</v>
      </c>
      <c r="G91" s="20" t="s">
        <v>42</v>
      </c>
      <c r="H91" s="47"/>
      <c r="I91" s="47"/>
      <c r="J91" s="47"/>
      <c r="K91" s="47" t="n">
        <f aca="false">'Функциональная 2018 '!J82</f>
        <v>89.1</v>
      </c>
      <c r="L91" s="26"/>
    </row>
    <row r="92" customFormat="false" ht="30" hidden="false" customHeight="false" outlineLevel="0" collapsed="false">
      <c r="B92" s="43" t="s">
        <v>89</v>
      </c>
      <c r="C92" s="95" t="n">
        <v>902</v>
      </c>
      <c r="D92" s="20" t="s">
        <v>24</v>
      </c>
      <c r="E92" s="20" t="s">
        <v>65</v>
      </c>
      <c r="F92" s="29" t="s">
        <v>90</v>
      </c>
      <c r="G92" s="20"/>
      <c r="H92" s="30" t="e">
        <f aca="false">H94+H102</f>
        <v>#REF!</v>
      </c>
      <c r="I92" s="30" t="e">
        <f aca="false">I94+I102</f>
        <v>#REF!</v>
      </c>
      <c r="J92" s="30" t="e">
        <f aca="false">J94+J102</f>
        <v>#REF!</v>
      </c>
      <c r="K92" s="30" t="n">
        <f aca="false">K93+K101</f>
        <v>37.1</v>
      </c>
      <c r="L92" s="26" t="e">
        <f aca="false">K92-J92</f>
        <v>#REF!</v>
      </c>
    </row>
    <row r="93" customFormat="false" ht="30" hidden="false" customHeight="false" outlineLevel="0" collapsed="false">
      <c r="B93" s="33" t="s">
        <v>43</v>
      </c>
      <c r="C93" s="95" t="n">
        <v>902</v>
      </c>
      <c r="D93" s="20" t="s">
        <v>24</v>
      </c>
      <c r="E93" s="20" t="s">
        <v>65</v>
      </c>
      <c r="F93" s="29" t="s">
        <v>90</v>
      </c>
      <c r="G93" s="20" t="s">
        <v>44</v>
      </c>
      <c r="H93" s="30"/>
      <c r="I93" s="30"/>
      <c r="J93" s="30"/>
      <c r="K93" s="30" t="n">
        <f aca="false">K94</f>
        <v>26</v>
      </c>
      <c r="L93" s="26"/>
    </row>
    <row r="94" s="48" customFormat="true" ht="30.75" hidden="false" customHeight="true" outlineLevel="0" collapsed="false">
      <c r="B94" s="43" t="s">
        <v>77</v>
      </c>
      <c r="C94" s="95" t="n">
        <v>902</v>
      </c>
      <c r="D94" s="46" t="s">
        <v>24</v>
      </c>
      <c r="E94" s="46" t="s">
        <v>65</v>
      </c>
      <c r="F94" s="29" t="s">
        <v>90</v>
      </c>
      <c r="G94" s="20" t="s">
        <v>46</v>
      </c>
      <c r="H94" s="30" t="n">
        <f aca="false">H100+H99</f>
        <v>17</v>
      </c>
      <c r="I94" s="30" t="n">
        <f aca="false">I100+I99</f>
        <v>16</v>
      </c>
      <c r="J94" s="30" t="n">
        <f aca="false">J100+J99</f>
        <v>14.3</v>
      </c>
      <c r="K94" s="30" t="n">
        <f aca="false">K100+K99</f>
        <v>26</v>
      </c>
      <c r="L94" s="26" t="n">
        <f aca="false">K94-J94</f>
        <v>11.7</v>
      </c>
    </row>
    <row r="95" customFormat="false" ht="42" hidden="true" customHeight="true" outlineLevel="0" collapsed="false">
      <c r="B95" s="34" t="s">
        <v>35</v>
      </c>
      <c r="C95" s="95" t="n">
        <v>902</v>
      </c>
      <c r="D95" s="46" t="s">
        <v>24</v>
      </c>
      <c r="E95" s="46" t="s">
        <v>65</v>
      </c>
      <c r="F95" s="29" t="s">
        <v>560</v>
      </c>
      <c r="G95" s="20"/>
      <c r="H95" s="20"/>
      <c r="I95" s="20"/>
      <c r="J95" s="20"/>
      <c r="K95" s="20"/>
      <c r="L95" s="26" t="n">
        <f aca="false">K95-J95</f>
        <v>0</v>
      </c>
    </row>
    <row r="96" customFormat="false" ht="25.5" hidden="true" customHeight="true" outlineLevel="0" collapsed="false">
      <c r="B96" s="34" t="s">
        <v>554</v>
      </c>
      <c r="C96" s="95" t="n">
        <v>902</v>
      </c>
      <c r="D96" s="20" t="s">
        <v>24</v>
      </c>
      <c r="E96" s="20" t="s">
        <v>65</v>
      </c>
      <c r="F96" s="29" t="s">
        <v>560</v>
      </c>
      <c r="G96" s="20" t="s">
        <v>92</v>
      </c>
      <c r="H96" s="20"/>
      <c r="I96" s="20"/>
      <c r="J96" s="20"/>
      <c r="K96" s="20"/>
      <c r="L96" s="26" t="n">
        <f aca="false">K96-J96</f>
        <v>0</v>
      </c>
    </row>
    <row r="97" customFormat="false" ht="51" hidden="true" customHeight="true" outlineLevel="0" collapsed="false">
      <c r="B97" s="34" t="s">
        <v>561</v>
      </c>
      <c r="C97" s="95" t="n">
        <v>902</v>
      </c>
      <c r="D97" s="20" t="s">
        <v>24</v>
      </c>
      <c r="E97" s="20" t="s">
        <v>65</v>
      </c>
      <c r="F97" s="29" t="s">
        <v>560</v>
      </c>
      <c r="G97" s="20"/>
      <c r="H97" s="20"/>
      <c r="I97" s="20"/>
      <c r="J97" s="20"/>
      <c r="K97" s="20"/>
      <c r="L97" s="26" t="n">
        <f aca="false">K97-J97</f>
        <v>0</v>
      </c>
    </row>
    <row r="98" customFormat="false" ht="30.75" hidden="true" customHeight="true" outlineLevel="0" collapsed="false">
      <c r="B98" s="34" t="s">
        <v>554</v>
      </c>
      <c r="C98" s="95" t="n">
        <v>902</v>
      </c>
      <c r="D98" s="20" t="s">
        <v>24</v>
      </c>
      <c r="E98" s="20" t="s">
        <v>65</v>
      </c>
      <c r="F98" s="29" t="s">
        <v>560</v>
      </c>
      <c r="G98" s="20" t="s">
        <v>92</v>
      </c>
      <c r="H98" s="20"/>
      <c r="I98" s="20"/>
      <c r="J98" s="20"/>
      <c r="K98" s="20"/>
      <c r="L98" s="26" t="n">
        <f aca="false">K98-J98</f>
        <v>0</v>
      </c>
    </row>
    <row r="99" customFormat="false" ht="30.75" hidden="false" customHeight="true" outlineLevel="0" collapsed="false">
      <c r="B99" s="36" t="s">
        <v>53</v>
      </c>
      <c r="C99" s="95" t="n">
        <v>902</v>
      </c>
      <c r="D99" s="46" t="s">
        <v>24</v>
      </c>
      <c r="E99" s="46" t="s">
        <v>65</v>
      </c>
      <c r="F99" s="29" t="s">
        <v>90</v>
      </c>
      <c r="G99" s="20" t="s">
        <v>54</v>
      </c>
      <c r="H99" s="30" t="n">
        <v>0</v>
      </c>
      <c r="I99" s="30" t="n">
        <v>0</v>
      </c>
      <c r="J99" s="30" t="n">
        <v>0</v>
      </c>
      <c r="K99" s="30" t="n">
        <f aca="false">'Функциональная 2018 '!J86</f>
        <v>0</v>
      </c>
      <c r="L99" s="26" t="n">
        <f aca="false">K99-J99</f>
        <v>0</v>
      </c>
    </row>
    <row r="100" customFormat="false" ht="37.5" hidden="false" customHeight="true" outlineLevel="0" collapsed="false">
      <c r="B100" s="34" t="s">
        <v>79</v>
      </c>
      <c r="C100" s="95" t="n">
        <v>902</v>
      </c>
      <c r="D100" s="46" t="s">
        <v>24</v>
      </c>
      <c r="E100" s="46" t="s">
        <v>65</v>
      </c>
      <c r="F100" s="29" t="s">
        <v>90</v>
      </c>
      <c r="G100" s="20" t="s">
        <v>48</v>
      </c>
      <c r="H100" s="30" t="n">
        <v>17</v>
      </c>
      <c r="I100" s="30" t="n">
        <v>16</v>
      </c>
      <c r="J100" s="30" t="n">
        <v>14.3</v>
      </c>
      <c r="K100" s="30" t="n">
        <f aca="false">'Функциональная 2018 '!J87</f>
        <v>26</v>
      </c>
      <c r="L100" s="26" t="n">
        <f aca="false">K100-J100</f>
        <v>11.7</v>
      </c>
    </row>
    <row r="101" customFormat="false" ht="27" hidden="false" customHeight="true" outlineLevel="0" collapsed="false">
      <c r="B101" s="34" t="s">
        <v>91</v>
      </c>
      <c r="C101" s="95" t="n">
        <v>902</v>
      </c>
      <c r="D101" s="46" t="s">
        <v>24</v>
      </c>
      <c r="E101" s="46" t="s">
        <v>65</v>
      </c>
      <c r="F101" s="29" t="s">
        <v>90</v>
      </c>
      <c r="G101" s="20" t="s">
        <v>92</v>
      </c>
      <c r="H101" s="30"/>
      <c r="I101" s="30"/>
      <c r="J101" s="30"/>
      <c r="K101" s="30" t="n">
        <f aca="false">K102</f>
        <v>11.1</v>
      </c>
      <c r="L101" s="26"/>
    </row>
    <row r="102" customFormat="false" ht="37.5" hidden="false" customHeight="true" outlineLevel="0" collapsed="false">
      <c r="B102" s="37" t="s">
        <v>93</v>
      </c>
      <c r="C102" s="95" t="n">
        <v>902</v>
      </c>
      <c r="D102" s="46" t="s">
        <v>24</v>
      </c>
      <c r="E102" s="46" t="s">
        <v>65</v>
      </c>
      <c r="F102" s="29" t="s">
        <v>90</v>
      </c>
      <c r="G102" s="20" t="s">
        <v>94</v>
      </c>
      <c r="H102" s="30" t="e">
        <f aca="false">#REF!</f>
        <v>#REF!</v>
      </c>
      <c r="I102" s="30" t="e">
        <f aca="false">#REF!</f>
        <v>#REF!</v>
      </c>
      <c r="J102" s="30" t="e">
        <f aca="false">#REF!</f>
        <v>#REF!</v>
      </c>
      <c r="K102" s="30" t="n">
        <f aca="false">'Функциональная 2018 '!J89</f>
        <v>11.1</v>
      </c>
      <c r="L102" s="26" t="e">
        <f aca="false">K102-J102</f>
        <v>#REF!</v>
      </c>
    </row>
    <row r="103" customFormat="false" ht="60" hidden="false" customHeight="true" outlineLevel="0" collapsed="false">
      <c r="B103" s="34" t="s">
        <v>95</v>
      </c>
      <c r="C103" s="95" t="n">
        <v>902</v>
      </c>
      <c r="D103" s="20" t="s">
        <v>24</v>
      </c>
      <c r="E103" s="20" t="s">
        <v>65</v>
      </c>
      <c r="F103" s="29" t="s">
        <v>96</v>
      </c>
      <c r="G103" s="20"/>
      <c r="H103" s="30" t="e">
        <f aca="false">H105+H109</f>
        <v>#VALUE!</v>
      </c>
      <c r="I103" s="30" t="e">
        <f aca="false">I105+I109</f>
        <v>#VALUE!</v>
      </c>
      <c r="J103" s="30" t="e">
        <f aca="false">J105+J109</f>
        <v>#VALUE!</v>
      </c>
      <c r="K103" s="30" t="e">
        <f aca="false">K104</f>
        <v>#VALUE!</v>
      </c>
      <c r="L103" s="26" t="e">
        <f aca="false">K103-J103</f>
        <v>#VALUE!</v>
      </c>
    </row>
    <row r="104" customFormat="false" ht="60" hidden="false" customHeight="true" outlineLevel="0" collapsed="false">
      <c r="B104" s="43" t="s">
        <v>31</v>
      </c>
      <c r="C104" s="95" t="n">
        <v>902</v>
      </c>
      <c r="D104" s="20" t="s">
        <v>24</v>
      </c>
      <c r="E104" s="20" t="s">
        <v>65</v>
      </c>
      <c r="F104" s="29" t="s">
        <v>96</v>
      </c>
      <c r="G104" s="20" t="s">
        <v>32</v>
      </c>
      <c r="H104" s="30"/>
      <c r="I104" s="30"/>
      <c r="J104" s="30"/>
      <c r="K104" s="30" t="e">
        <f aca="false">K105</f>
        <v>#VALUE!</v>
      </c>
      <c r="L104" s="26"/>
    </row>
    <row r="105" customFormat="false" ht="21.75" hidden="false" customHeight="true" outlineLevel="0" collapsed="false">
      <c r="B105" s="34" t="s">
        <v>33</v>
      </c>
      <c r="C105" s="95" t="n">
        <v>902</v>
      </c>
      <c r="D105" s="20" t="s">
        <v>24</v>
      </c>
      <c r="E105" s="20" t="s">
        <v>65</v>
      </c>
      <c r="F105" s="29" t="s">
        <v>96</v>
      </c>
      <c r="G105" s="20" t="s">
        <v>34</v>
      </c>
      <c r="H105" s="30" t="str">
        <f aca="false">H108</f>
        <v>398,1</v>
      </c>
      <c r="I105" s="30" t="str">
        <f aca="false">I108</f>
        <v>398,1</v>
      </c>
      <c r="J105" s="30" t="str">
        <f aca="false">J108</f>
        <v>358,3</v>
      </c>
      <c r="K105" s="30" t="e">
        <f aca="false">K108+K112</f>
        <v>#VALUE!</v>
      </c>
      <c r="L105" s="26" t="e">
        <f aca="false">K105-J105</f>
        <v>#VALUE!</v>
      </c>
    </row>
    <row r="106" customFormat="false" ht="63.75" hidden="true" customHeight="true" outlineLevel="0" collapsed="false">
      <c r="B106" s="34" t="s">
        <v>35</v>
      </c>
      <c r="C106" s="95" t="n">
        <v>902</v>
      </c>
      <c r="D106" s="20" t="s">
        <v>24</v>
      </c>
      <c r="E106" s="20" t="s">
        <v>65</v>
      </c>
      <c r="F106" s="29" t="s">
        <v>562</v>
      </c>
      <c r="G106" s="20"/>
      <c r="H106" s="20"/>
      <c r="I106" s="20"/>
      <c r="J106" s="20"/>
      <c r="K106" s="20"/>
      <c r="L106" s="26" t="n">
        <f aca="false">K106-J106</f>
        <v>0</v>
      </c>
    </row>
    <row r="107" customFormat="false" ht="24.75" hidden="true" customHeight="true" outlineLevel="0" collapsed="false">
      <c r="B107" s="34" t="s">
        <v>33</v>
      </c>
      <c r="C107" s="95" t="n">
        <v>902</v>
      </c>
      <c r="D107" s="20" t="s">
        <v>24</v>
      </c>
      <c r="E107" s="20" t="s">
        <v>65</v>
      </c>
      <c r="F107" s="29" t="s">
        <v>562</v>
      </c>
      <c r="G107" s="20" t="s">
        <v>92</v>
      </c>
      <c r="H107" s="20"/>
      <c r="I107" s="20"/>
      <c r="J107" s="20"/>
      <c r="K107" s="20"/>
      <c r="L107" s="26" t="n">
        <f aca="false">K107-J107</f>
        <v>0</v>
      </c>
    </row>
    <row r="108" customFormat="false" ht="18.75" hidden="false" customHeight="true" outlineLevel="0" collapsed="false">
      <c r="B108" s="34" t="s">
        <v>35</v>
      </c>
      <c r="C108" s="95" t="n">
        <v>902</v>
      </c>
      <c r="D108" s="20" t="s">
        <v>24</v>
      </c>
      <c r="E108" s="20" t="s">
        <v>65</v>
      </c>
      <c r="F108" s="29" t="s">
        <v>96</v>
      </c>
      <c r="G108" s="20" t="s">
        <v>36</v>
      </c>
      <c r="H108" s="35" t="s">
        <v>97</v>
      </c>
      <c r="I108" s="35" t="s">
        <v>97</v>
      </c>
      <c r="J108" s="35" t="s">
        <v>98</v>
      </c>
      <c r="K108" s="30" t="n">
        <f aca="false">'Функциональная 2018 '!J93</f>
        <v>339.9</v>
      </c>
      <c r="L108" s="26" t="e">
        <f aca="false">K108-J108</f>
        <v>#VALUE!</v>
      </c>
    </row>
    <row r="109" customFormat="false" ht="26.25" hidden="true" customHeight="true" outlineLevel="0" collapsed="false">
      <c r="B109" s="34" t="s">
        <v>45</v>
      </c>
      <c r="C109" s="95" t="n">
        <v>902</v>
      </c>
      <c r="D109" s="20" t="s">
        <v>24</v>
      </c>
      <c r="E109" s="20" t="s">
        <v>65</v>
      </c>
      <c r="F109" s="29" t="s">
        <v>562</v>
      </c>
      <c r="G109" s="20" t="s">
        <v>46</v>
      </c>
      <c r="H109" s="30" t="n">
        <f aca="false">H111+H110</f>
        <v>0</v>
      </c>
      <c r="I109" s="30"/>
      <c r="J109" s="30"/>
      <c r="K109" s="30" t="e">
        <f aca="false">#REF!</f>
        <v>#REF!</v>
      </c>
      <c r="L109" s="26" t="e">
        <f aca="false">K109-J109</f>
        <v>#REF!</v>
      </c>
    </row>
    <row r="110" customFormat="false" ht="26.25" hidden="true" customHeight="true" outlineLevel="0" collapsed="false">
      <c r="B110" s="36" t="s">
        <v>53</v>
      </c>
      <c r="C110" s="95" t="n">
        <v>902</v>
      </c>
      <c r="D110" s="20" t="s">
        <v>24</v>
      </c>
      <c r="E110" s="20" t="s">
        <v>65</v>
      </c>
      <c r="F110" s="29" t="s">
        <v>562</v>
      </c>
      <c r="G110" s="20" t="s">
        <v>54</v>
      </c>
      <c r="H110" s="35"/>
      <c r="I110" s="35"/>
      <c r="J110" s="35"/>
      <c r="K110" s="30" t="e">
        <f aca="false">#REF!</f>
        <v>#REF!</v>
      </c>
      <c r="L110" s="26" t="e">
        <f aca="false">K110-J110</f>
        <v>#REF!</v>
      </c>
    </row>
    <row r="111" customFormat="false" ht="25.5" hidden="true" customHeight="true" outlineLevel="0" collapsed="false">
      <c r="B111" s="34" t="s">
        <v>79</v>
      </c>
      <c r="C111" s="95" t="n">
        <v>902</v>
      </c>
      <c r="D111" s="20" t="s">
        <v>24</v>
      </c>
      <c r="E111" s="20" t="s">
        <v>65</v>
      </c>
      <c r="F111" s="29" t="s">
        <v>562</v>
      </c>
      <c r="G111" s="20" t="s">
        <v>48</v>
      </c>
      <c r="H111" s="35"/>
      <c r="I111" s="35"/>
      <c r="J111" s="35"/>
      <c r="K111" s="30" t="e">
        <f aca="false">#REF!</f>
        <v>#REF!</v>
      </c>
      <c r="L111" s="26" t="e">
        <f aca="false">K111-J111</f>
        <v>#REF!</v>
      </c>
    </row>
    <row r="112" customFormat="false" ht="33.75" hidden="false" customHeight="true" outlineLevel="0" collapsed="false">
      <c r="B112" s="36" t="s">
        <v>41</v>
      </c>
      <c r="C112" s="95" t="n">
        <v>902</v>
      </c>
      <c r="D112" s="20" t="s">
        <v>24</v>
      </c>
      <c r="E112" s="20" t="s">
        <v>65</v>
      </c>
      <c r="F112" s="29" t="s">
        <v>96</v>
      </c>
      <c r="G112" s="20" t="s">
        <v>42</v>
      </c>
      <c r="H112" s="35"/>
      <c r="I112" s="35"/>
      <c r="J112" s="35"/>
      <c r="K112" s="30" t="str">
        <f aca="false">'Функциональная 2018 '!J94</f>
        <v>102,7</v>
      </c>
      <c r="L112" s="26"/>
    </row>
    <row r="113" customFormat="false" ht="66" hidden="false" customHeight="true" outlineLevel="0" collapsed="false">
      <c r="B113" s="49" t="s">
        <v>100</v>
      </c>
      <c r="C113" s="95" t="n">
        <v>902</v>
      </c>
      <c r="D113" s="20" t="s">
        <v>24</v>
      </c>
      <c r="E113" s="20" t="s">
        <v>65</v>
      </c>
      <c r="F113" s="29" t="s">
        <v>96</v>
      </c>
      <c r="G113" s="20"/>
      <c r="H113" s="30" t="e">
        <f aca="false">H115+H125</f>
        <v>#VALUE!</v>
      </c>
      <c r="I113" s="30" t="e">
        <f aca="false">I115+I125</f>
        <v>#VALUE!</v>
      </c>
      <c r="J113" s="30" t="n">
        <f aca="false">J115+J125</f>
        <v>61.8</v>
      </c>
      <c r="K113" s="30" t="n">
        <f aca="false">K114+K124</f>
        <v>33.3</v>
      </c>
      <c r="L113" s="26" t="n">
        <f aca="false">K113-J113</f>
        <v>-28.5</v>
      </c>
    </row>
    <row r="114" customFormat="false" ht="66" hidden="false" customHeight="true" outlineLevel="0" collapsed="false">
      <c r="B114" s="43" t="s">
        <v>31</v>
      </c>
      <c r="C114" s="95" t="n">
        <v>902</v>
      </c>
      <c r="D114" s="20" t="s">
        <v>24</v>
      </c>
      <c r="E114" s="20" t="s">
        <v>65</v>
      </c>
      <c r="F114" s="29" t="s">
        <v>96</v>
      </c>
      <c r="G114" s="20" t="s">
        <v>32</v>
      </c>
      <c r="H114" s="30"/>
      <c r="I114" s="30"/>
      <c r="J114" s="30"/>
      <c r="K114" s="30" t="n">
        <f aca="false">K115</f>
        <v>29.4</v>
      </c>
      <c r="L114" s="26"/>
    </row>
    <row r="115" customFormat="false" ht="25.5" hidden="false" customHeight="true" outlineLevel="0" collapsed="false">
      <c r="B115" s="34" t="s">
        <v>33</v>
      </c>
      <c r="C115" s="95" t="n">
        <v>902</v>
      </c>
      <c r="D115" s="20" t="s">
        <v>24</v>
      </c>
      <c r="E115" s="20" t="s">
        <v>65</v>
      </c>
      <c r="F115" s="29" t="s">
        <v>96</v>
      </c>
      <c r="G115" s="20" t="s">
        <v>34</v>
      </c>
      <c r="H115" s="30" t="str">
        <f aca="false">H122</f>
        <v>64,9</v>
      </c>
      <c r="I115" s="30" t="str">
        <f aca="false">I122</f>
        <v>64,9</v>
      </c>
      <c r="J115" s="30" t="n">
        <f aca="false">J122</f>
        <v>58</v>
      </c>
      <c r="K115" s="30" t="n">
        <f aca="false">K122+K123</f>
        <v>29.4</v>
      </c>
      <c r="L115" s="26" t="n">
        <f aca="false">K115-J115</f>
        <v>-28.6</v>
      </c>
    </row>
    <row r="116" customFormat="false" ht="17.25" hidden="true" customHeight="true" outlineLevel="0" collapsed="false">
      <c r="B116" s="34" t="s">
        <v>35</v>
      </c>
      <c r="C116" s="95" t="n">
        <v>902</v>
      </c>
      <c r="D116" s="20" t="s">
        <v>24</v>
      </c>
      <c r="E116" s="20" t="s">
        <v>265</v>
      </c>
      <c r="F116" s="29" t="s">
        <v>563</v>
      </c>
      <c r="G116" s="20"/>
      <c r="H116" s="20"/>
      <c r="I116" s="20"/>
      <c r="J116" s="101"/>
      <c r="K116" s="101"/>
      <c r="L116" s="26" t="n">
        <f aca="false">K116-J116</f>
        <v>0</v>
      </c>
    </row>
    <row r="117" customFormat="false" ht="51" hidden="true" customHeight="true" outlineLevel="0" collapsed="false">
      <c r="B117" s="34" t="s">
        <v>33</v>
      </c>
      <c r="C117" s="95" t="n">
        <v>902</v>
      </c>
      <c r="D117" s="20" t="s">
        <v>24</v>
      </c>
      <c r="E117" s="20" t="s">
        <v>265</v>
      </c>
      <c r="F117" s="29" t="s">
        <v>563</v>
      </c>
      <c r="G117" s="20"/>
      <c r="H117" s="20"/>
      <c r="I117" s="20"/>
      <c r="J117" s="101"/>
      <c r="K117" s="101"/>
      <c r="L117" s="26" t="n">
        <f aca="false">K117-J117</f>
        <v>0</v>
      </c>
    </row>
    <row r="118" customFormat="false" ht="23.25" hidden="true" customHeight="true" outlineLevel="0" collapsed="false">
      <c r="B118" s="34" t="s">
        <v>35</v>
      </c>
      <c r="C118" s="95" t="n">
        <v>902</v>
      </c>
      <c r="D118" s="20" t="s">
        <v>24</v>
      </c>
      <c r="E118" s="20" t="s">
        <v>265</v>
      </c>
      <c r="F118" s="29" t="s">
        <v>563</v>
      </c>
      <c r="G118" s="20"/>
      <c r="H118" s="20"/>
      <c r="I118" s="20"/>
      <c r="J118" s="101"/>
      <c r="K118" s="101"/>
      <c r="L118" s="26" t="n">
        <f aca="false">K118-J118</f>
        <v>0</v>
      </c>
    </row>
    <row r="119" customFormat="false" ht="30" hidden="true" customHeight="true" outlineLevel="0" collapsed="false">
      <c r="B119" s="34" t="s">
        <v>33</v>
      </c>
      <c r="C119" s="95" t="n">
        <v>902</v>
      </c>
      <c r="D119" s="20" t="s">
        <v>24</v>
      </c>
      <c r="E119" s="20" t="s">
        <v>265</v>
      </c>
      <c r="F119" s="29" t="s">
        <v>563</v>
      </c>
      <c r="G119" s="20" t="s">
        <v>92</v>
      </c>
      <c r="H119" s="20"/>
      <c r="I119" s="20"/>
      <c r="J119" s="101"/>
      <c r="K119" s="101"/>
      <c r="L119" s="26" t="n">
        <f aca="false">K119-J119</f>
        <v>0</v>
      </c>
    </row>
    <row r="120" customFormat="false" ht="15" hidden="true" customHeight="true" outlineLevel="0" collapsed="false">
      <c r="B120" s="34" t="s">
        <v>35</v>
      </c>
      <c r="C120" s="95" t="n">
        <v>902</v>
      </c>
      <c r="D120" s="20" t="s">
        <v>24</v>
      </c>
      <c r="E120" s="20" t="s">
        <v>265</v>
      </c>
      <c r="F120" s="29" t="s">
        <v>563</v>
      </c>
      <c r="G120" s="20"/>
      <c r="H120" s="20"/>
      <c r="I120" s="20"/>
      <c r="J120" s="101"/>
      <c r="K120" s="101"/>
      <c r="L120" s="26" t="n">
        <f aca="false">K120-J120</f>
        <v>0</v>
      </c>
    </row>
    <row r="121" customFormat="false" ht="30" hidden="true" customHeight="true" outlineLevel="0" collapsed="false">
      <c r="B121" s="34" t="s">
        <v>33</v>
      </c>
      <c r="C121" s="95" t="n">
        <v>902</v>
      </c>
      <c r="D121" s="20" t="s">
        <v>24</v>
      </c>
      <c r="E121" s="20" t="s">
        <v>265</v>
      </c>
      <c r="F121" s="29" t="s">
        <v>563</v>
      </c>
      <c r="G121" s="20" t="s">
        <v>92</v>
      </c>
      <c r="H121" s="20"/>
      <c r="I121" s="20"/>
      <c r="J121" s="101"/>
      <c r="K121" s="101"/>
      <c r="L121" s="26" t="n">
        <f aca="false">K121-J121</f>
        <v>0</v>
      </c>
    </row>
    <row r="122" customFormat="false" ht="14.25" hidden="false" customHeight="true" outlineLevel="0" collapsed="false">
      <c r="B122" s="34" t="s">
        <v>35</v>
      </c>
      <c r="C122" s="95" t="n">
        <v>902</v>
      </c>
      <c r="D122" s="20" t="s">
        <v>24</v>
      </c>
      <c r="E122" s="20" t="s">
        <v>65</v>
      </c>
      <c r="F122" s="29" t="s">
        <v>96</v>
      </c>
      <c r="G122" s="20" t="s">
        <v>36</v>
      </c>
      <c r="H122" s="35" t="s">
        <v>101</v>
      </c>
      <c r="I122" s="35" t="s">
        <v>101</v>
      </c>
      <c r="J122" s="30" t="n">
        <v>58</v>
      </c>
      <c r="K122" s="30" t="n">
        <f aca="false">'Функциональная 2018 '!J98</f>
        <v>22.6</v>
      </c>
      <c r="L122" s="26" t="n">
        <f aca="false">K122-J122</f>
        <v>-35.4</v>
      </c>
    </row>
    <row r="123" customFormat="false" ht="36" hidden="false" customHeight="true" outlineLevel="0" collapsed="false">
      <c r="B123" s="36" t="s">
        <v>41</v>
      </c>
      <c r="C123" s="95" t="n">
        <v>902</v>
      </c>
      <c r="D123" s="20" t="s">
        <v>24</v>
      </c>
      <c r="E123" s="20" t="s">
        <v>65</v>
      </c>
      <c r="F123" s="29" t="s">
        <v>96</v>
      </c>
      <c r="G123" s="20" t="s">
        <v>42</v>
      </c>
      <c r="H123" s="35"/>
      <c r="I123" s="35"/>
      <c r="J123" s="30"/>
      <c r="K123" s="30" t="n">
        <f aca="false">'Функциональная 2018 '!J99</f>
        <v>6.8</v>
      </c>
      <c r="L123" s="26"/>
    </row>
    <row r="124" customFormat="false" ht="36" hidden="false" customHeight="true" outlineLevel="0" collapsed="false">
      <c r="B124" s="33" t="s">
        <v>43</v>
      </c>
      <c r="C124" s="95" t="n">
        <v>902</v>
      </c>
      <c r="D124" s="20" t="s">
        <v>24</v>
      </c>
      <c r="E124" s="20" t="s">
        <v>65</v>
      </c>
      <c r="F124" s="29" t="s">
        <v>96</v>
      </c>
      <c r="G124" s="20" t="s">
        <v>44</v>
      </c>
      <c r="H124" s="35"/>
      <c r="I124" s="35"/>
      <c r="J124" s="30"/>
      <c r="K124" s="30" t="n">
        <f aca="false">K125</f>
        <v>3.9</v>
      </c>
      <c r="L124" s="26"/>
    </row>
    <row r="125" customFormat="false" ht="28.5" hidden="false" customHeight="true" outlineLevel="0" collapsed="false">
      <c r="B125" s="34" t="s">
        <v>45</v>
      </c>
      <c r="C125" s="95" t="n">
        <v>902</v>
      </c>
      <c r="D125" s="20" t="s">
        <v>24</v>
      </c>
      <c r="E125" s="20" t="s">
        <v>65</v>
      </c>
      <c r="F125" s="29" t="s">
        <v>96</v>
      </c>
      <c r="G125" s="20" t="s">
        <v>46</v>
      </c>
      <c r="H125" s="30" t="n">
        <f aca="false">H127+H126</f>
        <v>3.8</v>
      </c>
      <c r="I125" s="30" t="n">
        <f aca="false">I127+I126</f>
        <v>3.8</v>
      </c>
      <c r="J125" s="30" t="n">
        <f aca="false">J127+J126</f>
        <v>3.8</v>
      </c>
      <c r="K125" s="30" t="n">
        <f aca="false">K126+K127</f>
        <v>3.9</v>
      </c>
      <c r="L125" s="26" t="n">
        <f aca="false">K125-J125</f>
        <v>0.1</v>
      </c>
    </row>
    <row r="126" customFormat="false" ht="28.5" hidden="false" customHeight="true" outlineLevel="0" collapsed="false">
      <c r="B126" s="36" t="s">
        <v>53</v>
      </c>
      <c r="C126" s="95" t="n">
        <v>902</v>
      </c>
      <c r="D126" s="20" t="s">
        <v>24</v>
      </c>
      <c r="E126" s="20" t="s">
        <v>65</v>
      </c>
      <c r="F126" s="29" t="s">
        <v>96</v>
      </c>
      <c r="G126" s="20" t="s">
        <v>54</v>
      </c>
      <c r="H126" s="30" t="n">
        <v>0</v>
      </c>
      <c r="I126" s="30" t="n">
        <v>0</v>
      </c>
      <c r="J126" s="30" t="n">
        <v>0</v>
      </c>
      <c r="K126" s="30" t="n">
        <f aca="false">'Функциональная 2018 '!J102</f>
        <v>0</v>
      </c>
      <c r="L126" s="26" t="n">
        <f aca="false">K126-J126</f>
        <v>0</v>
      </c>
    </row>
    <row r="127" customFormat="false" ht="32.25" hidden="false" customHeight="true" outlineLevel="0" collapsed="false">
      <c r="B127" s="34" t="s">
        <v>79</v>
      </c>
      <c r="C127" s="95" t="n">
        <v>902</v>
      </c>
      <c r="D127" s="20" t="s">
        <v>24</v>
      </c>
      <c r="E127" s="20" t="s">
        <v>65</v>
      </c>
      <c r="F127" s="29" t="s">
        <v>96</v>
      </c>
      <c r="G127" s="20" t="s">
        <v>48</v>
      </c>
      <c r="H127" s="30" t="n">
        <v>3.8</v>
      </c>
      <c r="I127" s="30" t="n">
        <v>3.8</v>
      </c>
      <c r="J127" s="30" t="n">
        <v>3.8</v>
      </c>
      <c r="K127" s="30" t="n">
        <f aca="false">'Функциональная 2018 '!J103</f>
        <v>3.9</v>
      </c>
      <c r="L127" s="26" t="n">
        <f aca="false">K127-J127</f>
        <v>0.1</v>
      </c>
    </row>
    <row r="128" s="38" customFormat="true" ht="51.75" hidden="false" customHeight="true" outlineLevel="0" collapsed="false">
      <c r="B128" s="24" t="s">
        <v>102</v>
      </c>
      <c r="C128" s="97" t="n">
        <v>902</v>
      </c>
      <c r="D128" s="25" t="s">
        <v>24</v>
      </c>
      <c r="E128" s="25" t="s">
        <v>103</v>
      </c>
      <c r="F128" s="25"/>
      <c r="G128" s="25"/>
      <c r="H128" s="26" t="e">
        <f aca="false">H129+#REF!+H149</f>
        <v>#REF!</v>
      </c>
      <c r="I128" s="26" t="e">
        <f aca="false">I129+#REF!+I149</f>
        <v>#REF!</v>
      </c>
      <c r="J128" s="26" t="e">
        <f aca="false">J129+#REF!+J149</f>
        <v>#REF!</v>
      </c>
      <c r="K128" s="26" t="e">
        <f aca="false">K129+K152</f>
        <v>#VALUE!</v>
      </c>
      <c r="L128" s="26" t="e">
        <f aca="false">K128-J128</f>
        <v>#VALUE!</v>
      </c>
    </row>
    <row r="129" customFormat="false" ht="45" hidden="false" customHeight="false" outlineLevel="0" collapsed="false">
      <c r="B129" s="34" t="s">
        <v>564</v>
      </c>
      <c r="C129" s="95" t="n">
        <v>902</v>
      </c>
      <c r="D129" s="20" t="s">
        <v>24</v>
      </c>
      <c r="E129" s="20" t="s">
        <v>103</v>
      </c>
      <c r="F129" s="29" t="s">
        <v>24</v>
      </c>
      <c r="G129" s="20"/>
      <c r="H129" s="30" t="n">
        <f aca="false">H130+H134+H136</f>
        <v>6257.1</v>
      </c>
      <c r="I129" s="30" t="n">
        <f aca="false">I130+I134+I136</f>
        <v>6257.1</v>
      </c>
      <c r="J129" s="30" t="n">
        <f aca="false">J130+J134+J136</f>
        <v>6257.1</v>
      </c>
      <c r="K129" s="30" t="n">
        <f aca="false">K130</f>
        <v>5646.1</v>
      </c>
      <c r="L129" s="30" t="n">
        <f aca="false">K129-J129</f>
        <v>-611.000000000001</v>
      </c>
    </row>
    <row r="130" customFormat="false" ht="45" hidden="false" customHeight="false" outlineLevel="0" collapsed="false">
      <c r="B130" s="34" t="s">
        <v>105</v>
      </c>
      <c r="C130" s="95" t="n">
        <v>902</v>
      </c>
      <c r="D130" s="20" t="s">
        <v>24</v>
      </c>
      <c r="E130" s="20" t="s">
        <v>103</v>
      </c>
      <c r="F130" s="29" t="s">
        <v>106</v>
      </c>
      <c r="G130" s="20"/>
      <c r="H130" s="30" t="n">
        <f aca="false">H133+H142+H146</f>
        <v>6257.1</v>
      </c>
      <c r="I130" s="30" t="n">
        <f aca="false">I133+I142+I146</f>
        <v>6257.1</v>
      </c>
      <c r="J130" s="30" t="n">
        <f aca="false">J133+J142+J146</f>
        <v>6257.1</v>
      </c>
      <c r="K130" s="30" t="n">
        <f aca="false">K131</f>
        <v>5646.1</v>
      </c>
      <c r="L130" s="30" t="n">
        <f aca="false">K130-J130</f>
        <v>-611.000000000001</v>
      </c>
    </row>
    <row r="131" customFormat="false" ht="30" hidden="false" customHeight="false" outlineLevel="0" collapsed="false">
      <c r="B131" s="41" t="s">
        <v>72</v>
      </c>
      <c r="C131" s="95" t="n">
        <v>902</v>
      </c>
      <c r="D131" s="20" t="s">
        <v>24</v>
      </c>
      <c r="E131" s="20" t="s">
        <v>103</v>
      </c>
      <c r="F131" s="29" t="s">
        <v>107</v>
      </c>
      <c r="G131" s="20"/>
      <c r="H131" s="30"/>
      <c r="I131" s="30"/>
      <c r="J131" s="30"/>
      <c r="K131" s="30" t="n">
        <f aca="false">K132+K141+K145</f>
        <v>5646.1</v>
      </c>
      <c r="L131" s="30"/>
    </row>
    <row r="132" customFormat="false" ht="60" hidden="false" customHeight="false" outlineLevel="0" collapsed="false">
      <c r="B132" s="51" t="s">
        <v>31</v>
      </c>
      <c r="C132" s="95" t="n">
        <v>902</v>
      </c>
      <c r="D132" s="20" t="s">
        <v>24</v>
      </c>
      <c r="E132" s="20" t="s">
        <v>103</v>
      </c>
      <c r="F132" s="29" t="s">
        <v>107</v>
      </c>
      <c r="G132" s="20" t="s">
        <v>32</v>
      </c>
      <c r="H132" s="30"/>
      <c r="I132" s="30"/>
      <c r="J132" s="30"/>
      <c r="K132" s="30" t="n">
        <f aca="false">K133</f>
        <v>4753.2</v>
      </c>
      <c r="L132" s="30"/>
    </row>
    <row r="133" customFormat="false" ht="31.5" hidden="false" customHeight="true" outlineLevel="0" collapsed="false">
      <c r="B133" s="34" t="s">
        <v>33</v>
      </c>
      <c r="C133" s="95" t="n">
        <v>902</v>
      </c>
      <c r="D133" s="20" t="s">
        <v>24</v>
      </c>
      <c r="E133" s="20" t="s">
        <v>103</v>
      </c>
      <c r="F133" s="29" t="s">
        <v>107</v>
      </c>
      <c r="G133" s="20" t="s">
        <v>34</v>
      </c>
      <c r="H133" s="30" t="n">
        <f aca="false">H138+H139</f>
        <v>5435.1</v>
      </c>
      <c r="I133" s="30" t="n">
        <f aca="false">I138+I139</f>
        <v>5435.1</v>
      </c>
      <c r="J133" s="30" t="n">
        <f aca="false">J138+J139</f>
        <v>5435.1</v>
      </c>
      <c r="K133" s="30" t="n">
        <f aca="false">K138+K139+K140</f>
        <v>4753.2</v>
      </c>
      <c r="L133" s="30" t="n">
        <f aca="false">K133-J133</f>
        <v>-681.900000000001</v>
      </c>
    </row>
    <row r="134" customFormat="false" ht="31.5" hidden="true" customHeight="true" outlineLevel="0" collapsed="false">
      <c r="B134" s="34" t="s">
        <v>552</v>
      </c>
      <c r="C134" s="95" t="n">
        <v>902</v>
      </c>
      <c r="D134" s="20" t="s">
        <v>24</v>
      </c>
      <c r="E134" s="20" t="s">
        <v>103</v>
      </c>
      <c r="F134" s="20" t="s">
        <v>565</v>
      </c>
      <c r="G134" s="20"/>
      <c r="H134" s="20"/>
      <c r="I134" s="20"/>
      <c r="J134" s="20"/>
      <c r="K134" s="20"/>
      <c r="L134" s="26" t="n">
        <f aca="false">K134-J134</f>
        <v>0</v>
      </c>
    </row>
    <row r="135" customFormat="false" ht="29.25" hidden="true" customHeight="true" outlineLevel="0" collapsed="false">
      <c r="B135" s="34" t="s">
        <v>554</v>
      </c>
      <c r="C135" s="95" t="n">
        <v>902</v>
      </c>
      <c r="D135" s="20" t="s">
        <v>24</v>
      </c>
      <c r="E135" s="20" t="s">
        <v>103</v>
      </c>
      <c r="F135" s="20" t="s">
        <v>565</v>
      </c>
      <c r="G135" s="20" t="s">
        <v>92</v>
      </c>
      <c r="H135" s="20"/>
      <c r="I135" s="20"/>
      <c r="J135" s="20"/>
      <c r="K135" s="20"/>
      <c r="L135" s="26" t="n">
        <f aca="false">K135-J135</f>
        <v>0</v>
      </c>
    </row>
    <row r="136" customFormat="false" ht="29.25" hidden="true" customHeight="true" outlineLevel="0" collapsed="false">
      <c r="B136" s="34" t="s">
        <v>555</v>
      </c>
      <c r="C136" s="95" t="n">
        <v>902</v>
      </c>
      <c r="D136" s="20" t="s">
        <v>24</v>
      </c>
      <c r="E136" s="20" t="s">
        <v>103</v>
      </c>
      <c r="F136" s="20" t="s">
        <v>565</v>
      </c>
      <c r="G136" s="20"/>
      <c r="H136" s="20"/>
      <c r="I136" s="20"/>
      <c r="J136" s="20"/>
      <c r="K136" s="20"/>
      <c r="L136" s="26" t="n">
        <f aca="false">K136-J136</f>
        <v>0</v>
      </c>
    </row>
    <row r="137" customFormat="false" ht="29.25" hidden="true" customHeight="true" outlineLevel="0" collapsed="false">
      <c r="B137" s="34" t="s">
        <v>554</v>
      </c>
      <c r="C137" s="95" t="n">
        <v>902</v>
      </c>
      <c r="D137" s="20" t="s">
        <v>24</v>
      </c>
      <c r="E137" s="20" t="s">
        <v>103</v>
      </c>
      <c r="F137" s="20" t="s">
        <v>565</v>
      </c>
      <c r="G137" s="20" t="s">
        <v>92</v>
      </c>
      <c r="H137" s="20"/>
      <c r="I137" s="20"/>
      <c r="J137" s="20"/>
      <c r="K137" s="20"/>
      <c r="L137" s="26" t="n">
        <f aca="false">K137-J137</f>
        <v>0</v>
      </c>
    </row>
    <row r="138" customFormat="false" ht="18" hidden="false" customHeight="true" outlineLevel="0" collapsed="false">
      <c r="B138" s="34" t="s">
        <v>35</v>
      </c>
      <c r="C138" s="95" t="n">
        <v>902</v>
      </c>
      <c r="D138" s="20" t="s">
        <v>24</v>
      </c>
      <c r="E138" s="20" t="s">
        <v>103</v>
      </c>
      <c r="F138" s="29" t="s">
        <v>107</v>
      </c>
      <c r="G138" s="20" t="s">
        <v>36</v>
      </c>
      <c r="H138" s="30" t="n">
        <v>5431.1</v>
      </c>
      <c r="I138" s="30" t="n">
        <v>5431.1</v>
      </c>
      <c r="J138" s="30" t="n">
        <v>5431.1</v>
      </c>
      <c r="K138" s="30" t="n">
        <f aca="false">'Функциональная 2018 '!J110</f>
        <v>3643</v>
      </c>
      <c r="L138" s="26" t="n">
        <f aca="false">K138-J138</f>
        <v>-1788.1</v>
      </c>
    </row>
    <row r="139" customFormat="false" ht="30.75" hidden="false" customHeight="true" outlineLevel="0" collapsed="false">
      <c r="B139" s="36" t="s">
        <v>38</v>
      </c>
      <c r="C139" s="95" t="n">
        <v>902</v>
      </c>
      <c r="D139" s="20" t="s">
        <v>24</v>
      </c>
      <c r="E139" s="20" t="s">
        <v>103</v>
      </c>
      <c r="F139" s="29" t="s">
        <v>107</v>
      </c>
      <c r="G139" s="20" t="s">
        <v>39</v>
      </c>
      <c r="H139" s="30" t="n">
        <v>4</v>
      </c>
      <c r="I139" s="30" t="n">
        <v>4</v>
      </c>
      <c r="J139" s="30" t="n">
        <v>4</v>
      </c>
      <c r="K139" s="30" t="n">
        <f aca="false">'Функциональная 2018 '!J111</f>
        <v>10</v>
      </c>
      <c r="L139" s="26" t="n">
        <f aca="false">K139-J139</f>
        <v>6</v>
      </c>
    </row>
    <row r="140" customFormat="false" ht="30.75" hidden="false" customHeight="true" outlineLevel="0" collapsed="false">
      <c r="B140" s="36" t="s">
        <v>41</v>
      </c>
      <c r="C140" s="95" t="n">
        <v>902</v>
      </c>
      <c r="D140" s="20" t="s">
        <v>24</v>
      </c>
      <c r="E140" s="20" t="s">
        <v>103</v>
      </c>
      <c r="F140" s="29" t="s">
        <v>107</v>
      </c>
      <c r="G140" s="20" t="s">
        <v>42</v>
      </c>
      <c r="H140" s="30"/>
      <c r="I140" s="30"/>
      <c r="J140" s="30"/>
      <c r="K140" s="30" t="n">
        <f aca="false">'Функциональная 2018 '!J112</f>
        <v>1100.2</v>
      </c>
      <c r="L140" s="26"/>
    </row>
    <row r="141" customFormat="false" ht="30.75" hidden="false" customHeight="true" outlineLevel="0" collapsed="false">
      <c r="B141" s="33" t="s">
        <v>43</v>
      </c>
      <c r="C141" s="95" t="n">
        <v>902</v>
      </c>
      <c r="D141" s="20" t="s">
        <v>24</v>
      </c>
      <c r="E141" s="20" t="s">
        <v>103</v>
      </c>
      <c r="F141" s="29" t="s">
        <v>107</v>
      </c>
      <c r="G141" s="20" t="s">
        <v>44</v>
      </c>
      <c r="H141" s="30"/>
      <c r="I141" s="30"/>
      <c r="J141" s="30"/>
      <c r="K141" s="30" t="n">
        <f aca="false">K142</f>
        <v>848.9</v>
      </c>
      <c r="L141" s="26"/>
    </row>
    <row r="142" customFormat="false" ht="33.75" hidden="false" customHeight="true" outlineLevel="0" collapsed="false">
      <c r="B142" s="34" t="s">
        <v>45</v>
      </c>
      <c r="C142" s="95" t="n">
        <v>902</v>
      </c>
      <c r="D142" s="20" t="s">
        <v>24</v>
      </c>
      <c r="E142" s="20" t="s">
        <v>103</v>
      </c>
      <c r="F142" s="29" t="s">
        <v>107</v>
      </c>
      <c r="G142" s="20" t="s">
        <v>46</v>
      </c>
      <c r="H142" s="30" t="n">
        <f aca="false">H143+H144</f>
        <v>813</v>
      </c>
      <c r="I142" s="30" t="n">
        <f aca="false">I143+I144</f>
        <v>813</v>
      </c>
      <c r="J142" s="30" t="n">
        <f aca="false">J143+J144</f>
        <v>812</v>
      </c>
      <c r="K142" s="30" t="n">
        <f aca="false">K143+K144</f>
        <v>848.9</v>
      </c>
      <c r="L142" s="26" t="n">
        <f aca="false">K142-J142</f>
        <v>36.9</v>
      </c>
    </row>
    <row r="143" customFormat="false" ht="33.75" hidden="false" customHeight="true" outlineLevel="0" collapsed="false">
      <c r="B143" s="36" t="s">
        <v>53</v>
      </c>
      <c r="C143" s="95" t="n">
        <v>902</v>
      </c>
      <c r="D143" s="20" t="s">
        <v>24</v>
      </c>
      <c r="E143" s="20" t="s">
        <v>103</v>
      </c>
      <c r="F143" s="29" t="s">
        <v>107</v>
      </c>
      <c r="G143" s="20" t="s">
        <v>54</v>
      </c>
      <c r="H143" s="30" t="n">
        <v>610</v>
      </c>
      <c r="I143" s="30" t="n">
        <v>610</v>
      </c>
      <c r="J143" s="30" t="n">
        <v>610</v>
      </c>
      <c r="K143" s="30" t="n">
        <f aca="false">'Функциональная 2018 '!J115</f>
        <v>571.5</v>
      </c>
      <c r="L143" s="26" t="n">
        <f aca="false">K143-J143</f>
        <v>-38.5</v>
      </c>
    </row>
    <row r="144" customFormat="false" ht="30.75" hidden="false" customHeight="true" outlineLevel="0" collapsed="false">
      <c r="B144" s="34" t="s">
        <v>79</v>
      </c>
      <c r="C144" s="95" t="n">
        <v>902</v>
      </c>
      <c r="D144" s="20" t="s">
        <v>24</v>
      </c>
      <c r="E144" s="20" t="s">
        <v>103</v>
      </c>
      <c r="F144" s="29" t="s">
        <v>107</v>
      </c>
      <c r="G144" s="20" t="s">
        <v>48</v>
      </c>
      <c r="H144" s="30" t="n">
        <v>203</v>
      </c>
      <c r="I144" s="30" t="n">
        <v>203</v>
      </c>
      <c r="J144" s="30" t="n">
        <v>202</v>
      </c>
      <c r="K144" s="30" t="n">
        <f aca="false">'Функциональная 2018 '!J116</f>
        <v>277.4</v>
      </c>
      <c r="L144" s="26" t="n">
        <f aca="false">K144-J144</f>
        <v>75.4</v>
      </c>
    </row>
    <row r="145" customFormat="false" ht="30.75" hidden="false" customHeight="true" outlineLevel="0" collapsed="false">
      <c r="B145" s="37" t="s">
        <v>58</v>
      </c>
      <c r="C145" s="95" t="n">
        <v>902</v>
      </c>
      <c r="D145" s="20" t="s">
        <v>24</v>
      </c>
      <c r="E145" s="20" t="s">
        <v>103</v>
      </c>
      <c r="F145" s="29" t="s">
        <v>107</v>
      </c>
      <c r="G145" s="20" t="s">
        <v>59</v>
      </c>
      <c r="H145" s="30"/>
      <c r="I145" s="30"/>
      <c r="J145" s="30"/>
      <c r="K145" s="30" t="n">
        <f aca="false">K146</f>
        <v>44</v>
      </c>
      <c r="L145" s="26"/>
    </row>
    <row r="146" customFormat="false" ht="18" hidden="false" customHeight="true" outlineLevel="0" collapsed="false">
      <c r="B146" s="36" t="s">
        <v>60</v>
      </c>
      <c r="C146" s="95" t="n">
        <v>902</v>
      </c>
      <c r="D146" s="20" t="s">
        <v>24</v>
      </c>
      <c r="E146" s="20" t="s">
        <v>103</v>
      </c>
      <c r="F146" s="29" t="s">
        <v>107</v>
      </c>
      <c r="G146" s="20" t="s">
        <v>61</v>
      </c>
      <c r="H146" s="30" t="n">
        <f aca="false">H147+H148</f>
        <v>9</v>
      </c>
      <c r="I146" s="30" t="n">
        <v>9</v>
      </c>
      <c r="J146" s="30" t="n">
        <f aca="false">J147+J148</f>
        <v>10</v>
      </c>
      <c r="K146" s="30" t="n">
        <f aca="false">K147+K148</f>
        <v>44</v>
      </c>
      <c r="L146" s="26" t="n">
        <f aca="false">K146-J146</f>
        <v>34</v>
      </c>
    </row>
    <row r="147" customFormat="false" ht="34.5" hidden="false" customHeight="true" outlineLevel="0" collapsed="false">
      <c r="B147" s="36" t="s">
        <v>85</v>
      </c>
      <c r="C147" s="95" t="n">
        <v>902</v>
      </c>
      <c r="D147" s="20" t="s">
        <v>24</v>
      </c>
      <c r="E147" s="20" t="s">
        <v>103</v>
      </c>
      <c r="F147" s="29" t="s">
        <v>107</v>
      </c>
      <c r="G147" s="20" t="s">
        <v>86</v>
      </c>
      <c r="H147" s="30" t="n">
        <v>3</v>
      </c>
      <c r="I147" s="30" t="n">
        <v>1.1</v>
      </c>
      <c r="J147" s="30" t="n">
        <v>1.13</v>
      </c>
      <c r="K147" s="30" t="n">
        <f aca="false">'Функциональная 2018 '!J119</f>
        <v>2</v>
      </c>
      <c r="L147" s="26" t="n">
        <f aca="false">K147-J147</f>
        <v>0.87</v>
      </c>
    </row>
    <row r="148" customFormat="false" ht="18" hidden="false" customHeight="true" outlineLevel="0" collapsed="false">
      <c r="B148" s="36" t="s">
        <v>55</v>
      </c>
      <c r="C148" s="95" t="n">
        <v>902</v>
      </c>
      <c r="D148" s="20" t="s">
        <v>24</v>
      </c>
      <c r="E148" s="20" t="s">
        <v>103</v>
      </c>
      <c r="F148" s="29" t="s">
        <v>107</v>
      </c>
      <c r="G148" s="20" t="s">
        <v>57</v>
      </c>
      <c r="H148" s="30" t="n">
        <v>6</v>
      </c>
      <c r="I148" s="30" t="n">
        <v>8.9</v>
      </c>
      <c r="J148" s="30" t="n">
        <v>8.87</v>
      </c>
      <c r="K148" s="30" t="n">
        <f aca="false">'Функциональная 2018 '!J120</f>
        <v>42</v>
      </c>
      <c r="L148" s="26" t="n">
        <f aca="false">K148-J148</f>
        <v>33.13</v>
      </c>
    </row>
    <row r="149" customFormat="false" ht="18" hidden="true" customHeight="true" outlineLevel="0" collapsed="false">
      <c r="B149" s="36" t="s">
        <v>122</v>
      </c>
      <c r="C149" s="95" t="n">
        <v>902</v>
      </c>
      <c r="D149" s="20" t="s">
        <v>24</v>
      </c>
      <c r="E149" s="20" t="s">
        <v>103</v>
      </c>
      <c r="F149" s="20" t="s">
        <v>558</v>
      </c>
      <c r="G149" s="20"/>
      <c r="H149" s="30" t="n">
        <f aca="false">H150</f>
        <v>0</v>
      </c>
      <c r="I149" s="30"/>
      <c r="J149" s="30"/>
      <c r="K149" s="30" t="n">
        <f aca="false">K150</f>
        <v>0</v>
      </c>
      <c r="L149" s="26" t="n">
        <f aca="false">K149-J149</f>
        <v>0</v>
      </c>
    </row>
    <row r="150" customFormat="false" ht="18" hidden="true" customHeight="true" outlineLevel="0" collapsed="false">
      <c r="B150" s="34" t="s">
        <v>45</v>
      </c>
      <c r="C150" s="95" t="n">
        <v>902</v>
      </c>
      <c r="D150" s="20" t="s">
        <v>24</v>
      </c>
      <c r="E150" s="20" t="s">
        <v>103</v>
      </c>
      <c r="F150" s="20" t="s">
        <v>559</v>
      </c>
      <c r="G150" s="20" t="s">
        <v>46</v>
      </c>
      <c r="H150" s="30" t="n">
        <f aca="false">H151</f>
        <v>0</v>
      </c>
      <c r="I150" s="30"/>
      <c r="J150" s="30"/>
      <c r="K150" s="30" t="n">
        <f aca="false">K151</f>
        <v>0</v>
      </c>
      <c r="L150" s="26" t="n">
        <f aca="false">K150-J150</f>
        <v>0</v>
      </c>
    </row>
    <row r="151" customFormat="false" ht="18" hidden="true" customHeight="true" outlineLevel="0" collapsed="false">
      <c r="B151" s="34" t="s">
        <v>79</v>
      </c>
      <c r="C151" s="95" t="n">
        <v>902</v>
      </c>
      <c r="D151" s="20" t="s">
        <v>24</v>
      </c>
      <c r="E151" s="20" t="s">
        <v>103</v>
      </c>
      <c r="F151" s="20" t="s">
        <v>559</v>
      </c>
      <c r="G151" s="20" t="s">
        <v>48</v>
      </c>
      <c r="H151" s="30"/>
      <c r="I151" s="30"/>
      <c r="J151" s="30"/>
      <c r="K151" s="30"/>
      <c r="L151" s="26" t="n">
        <f aca="false">K151-J151</f>
        <v>0</v>
      </c>
    </row>
    <row r="152" customFormat="false" ht="18" hidden="false" customHeight="true" outlineLevel="0" collapsed="false">
      <c r="B152" s="28" t="s">
        <v>27</v>
      </c>
      <c r="C152" s="95" t="n">
        <v>902</v>
      </c>
      <c r="D152" s="20" t="s">
        <v>24</v>
      </c>
      <c r="E152" s="20" t="s">
        <v>103</v>
      </c>
      <c r="F152" s="29" t="s">
        <v>28</v>
      </c>
      <c r="G152" s="20"/>
      <c r="H152" s="30"/>
      <c r="I152" s="30"/>
      <c r="J152" s="30"/>
      <c r="K152" s="30" t="e">
        <f aca="false">K153+K161</f>
        <v>#VALUE!</v>
      </c>
      <c r="L152" s="26"/>
    </row>
    <row r="153" customFormat="false" ht="45" hidden="false" customHeight="false" outlineLevel="0" collapsed="false">
      <c r="B153" s="33" t="s">
        <v>108</v>
      </c>
      <c r="C153" s="95" t="n">
        <v>902</v>
      </c>
      <c r="D153" s="20" t="s">
        <v>24</v>
      </c>
      <c r="E153" s="20" t="s">
        <v>103</v>
      </c>
      <c r="F153" s="29" t="s">
        <v>109</v>
      </c>
      <c r="G153" s="20"/>
      <c r="H153" s="30" t="e">
        <f aca="false">#REF!+H161</f>
        <v>#REF!</v>
      </c>
      <c r="I153" s="30" t="e">
        <f aca="false">#REF!+I161</f>
        <v>#REF!</v>
      </c>
      <c r="J153" s="30" t="e">
        <f aca="false">#REF!+J161</f>
        <v>#REF!</v>
      </c>
      <c r="K153" s="30" t="e">
        <f aca="false">K154+K157</f>
        <v>#VALUE!</v>
      </c>
      <c r="L153" s="26" t="e">
        <f aca="false">K153-J153</f>
        <v>#VALUE!</v>
      </c>
    </row>
    <row r="154" customFormat="false" ht="60" hidden="false" customHeight="false" outlineLevel="0" collapsed="false">
      <c r="B154" s="51" t="s">
        <v>31</v>
      </c>
      <c r="C154" s="95" t="n">
        <v>902</v>
      </c>
      <c r="D154" s="20" t="s">
        <v>24</v>
      </c>
      <c r="E154" s="20" t="s">
        <v>103</v>
      </c>
      <c r="F154" s="29" t="s">
        <v>109</v>
      </c>
      <c r="G154" s="20" t="s">
        <v>32</v>
      </c>
      <c r="H154" s="30"/>
      <c r="I154" s="30"/>
      <c r="J154" s="30"/>
      <c r="K154" s="30" t="n">
        <f aca="false">K155</f>
        <v>0</v>
      </c>
      <c r="L154" s="26"/>
    </row>
    <row r="155" customFormat="false" ht="24" hidden="false" customHeight="true" outlineLevel="0" collapsed="false">
      <c r="B155" s="34" t="s">
        <v>33</v>
      </c>
      <c r="C155" s="95" t="n">
        <v>902</v>
      </c>
      <c r="D155" s="20" t="s">
        <v>24</v>
      </c>
      <c r="E155" s="20" t="s">
        <v>103</v>
      </c>
      <c r="F155" s="29" t="s">
        <v>110</v>
      </c>
      <c r="G155" s="20" t="s">
        <v>34</v>
      </c>
      <c r="H155" s="30" t="n">
        <f aca="false">H156</f>
        <v>0</v>
      </c>
      <c r="I155" s="30" t="n">
        <f aca="false">I156</f>
        <v>0</v>
      </c>
      <c r="J155" s="30" t="n">
        <f aca="false">J156</f>
        <v>0</v>
      </c>
      <c r="K155" s="30" t="n">
        <f aca="false">K156</f>
        <v>0</v>
      </c>
      <c r="L155" s="26" t="n">
        <f aca="false">K155-J155</f>
        <v>0</v>
      </c>
    </row>
    <row r="156" customFormat="false" ht="22.5" hidden="false" customHeight="true" outlineLevel="0" collapsed="false">
      <c r="B156" s="36" t="s">
        <v>38</v>
      </c>
      <c r="C156" s="95" t="n">
        <v>902</v>
      </c>
      <c r="D156" s="20" t="s">
        <v>24</v>
      </c>
      <c r="E156" s="20" t="s">
        <v>103</v>
      </c>
      <c r="F156" s="29" t="s">
        <v>110</v>
      </c>
      <c r="G156" s="20" t="s">
        <v>39</v>
      </c>
      <c r="H156" s="30" t="n">
        <v>0</v>
      </c>
      <c r="I156" s="30" t="n">
        <v>0</v>
      </c>
      <c r="J156" s="30" t="n">
        <v>0</v>
      </c>
      <c r="K156" s="30" t="n">
        <f aca="false">'Функциональная 2018 '!J125</f>
        <v>0</v>
      </c>
      <c r="L156" s="26" t="n">
        <f aca="false">K156-J156</f>
        <v>0</v>
      </c>
    </row>
    <row r="157" customFormat="false" ht="30" hidden="false" customHeight="false" outlineLevel="0" collapsed="false">
      <c r="B157" s="33" t="s">
        <v>43</v>
      </c>
      <c r="C157" s="95" t="n">
        <v>902</v>
      </c>
      <c r="D157" s="20" t="s">
        <v>24</v>
      </c>
      <c r="E157" s="20" t="s">
        <v>103</v>
      </c>
      <c r="F157" s="29" t="s">
        <v>109</v>
      </c>
      <c r="G157" s="20" t="s">
        <v>44</v>
      </c>
      <c r="H157" s="30"/>
      <c r="I157" s="30"/>
      <c r="J157" s="30"/>
      <c r="K157" s="30" t="e">
        <f aca="false">K158</f>
        <v>#VALUE!</v>
      </c>
      <c r="L157" s="26"/>
    </row>
    <row r="158" customFormat="false" ht="24" hidden="false" customHeight="true" outlineLevel="0" collapsed="false">
      <c r="B158" s="34" t="s">
        <v>45</v>
      </c>
      <c r="C158" s="95" t="n">
        <v>902</v>
      </c>
      <c r="D158" s="20" t="s">
        <v>24</v>
      </c>
      <c r="E158" s="20" t="s">
        <v>103</v>
      </c>
      <c r="F158" s="29" t="s">
        <v>110</v>
      </c>
      <c r="G158" s="20" t="s">
        <v>46</v>
      </c>
      <c r="H158" s="30" t="e">
        <f aca="false">H159+H160</f>
        <v>#VALUE!</v>
      </c>
      <c r="I158" s="30" t="e">
        <f aca="false">I159+I160</f>
        <v>#VALUE!</v>
      </c>
      <c r="J158" s="30" t="e">
        <f aca="false">J159+J160</f>
        <v>#VALUE!</v>
      </c>
      <c r="K158" s="30" t="e">
        <f aca="false">K159+K160</f>
        <v>#VALUE!</v>
      </c>
      <c r="L158" s="26" t="e">
        <f aca="false">K158-J158</f>
        <v>#VALUE!</v>
      </c>
    </row>
    <row r="159" customFormat="false" ht="35.25" hidden="false" customHeight="true" outlineLevel="0" collapsed="false">
      <c r="B159" s="36" t="s">
        <v>53</v>
      </c>
      <c r="C159" s="95" t="n">
        <v>902</v>
      </c>
      <c r="D159" s="20" t="s">
        <v>24</v>
      </c>
      <c r="E159" s="20" t="s">
        <v>103</v>
      </c>
      <c r="F159" s="29" t="s">
        <v>110</v>
      </c>
      <c r="G159" s="20" t="s">
        <v>54</v>
      </c>
      <c r="H159" s="35" t="s">
        <v>111</v>
      </c>
      <c r="I159" s="35" t="s">
        <v>111</v>
      </c>
      <c r="J159" s="35" t="s">
        <v>112</v>
      </c>
      <c r="K159" s="30" t="n">
        <f aca="false">'Функциональная 2018 '!J128</f>
        <v>137.3</v>
      </c>
      <c r="L159" s="26" t="e">
        <f aca="false">K159-J159</f>
        <v>#VALUE!</v>
      </c>
    </row>
    <row r="160" customFormat="false" ht="24.75" hidden="false" customHeight="true" outlineLevel="0" collapsed="false">
      <c r="B160" s="34" t="s">
        <v>79</v>
      </c>
      <c r="C160" s="95" t="n">
        <v>902</v>
      </c>
      <c r="D160" s="20" t="s">
        <v>24</v>
      </c>
      <c r="E160" s="20" t="s">
        <v>103</v>
      </c>
      <c r="F160" s="29" t="s">
        <v>110</v>
      </c>
      <c r="G160" s="20" t="s">
        <v>48</v>
      </c>
      <c r="H160" s="35" t="s">
        <v>113</v>
      </c>
      <c r="I160" s="35" t="s">
        <v>113</v>
      </c>
      <c r="J160" s="35" t="s">
        <v>114</v>
      </c>
      <c r="K160" s="30" t="str">
        <f aca="false">'Функциональная 2018 '!J129</f>
        <v>72,1</v>
      </c>
      <c r="L160" s="26" t="e">
        <f aca="false">K160-J160</f>
        <v>#VALUE!</v>
      </c>
    </row>
    <row r="161" customFormat="false" ht="49.5" hidden="false" customHeight="true" outlineLevel="0" collapsed="false">
      <c r="B161" s="52" t="s">
        <v>116</v>
      </c>
      <c r="C161" s="95" t="n">
        <v>902</v>
      </c>
      <c r="D161" s="20" t="s">
        <v>24</v>
      </c>
      <c r="E161" s="20" t="s">
        <v>103</v>
      </c>
      <c r="F161" s="29" t="s">
        <v>117</v>
      </c>
      <c r="G161" s="20"/>
      <c r="H161" s="30" t="n">
        <f aca="false">H163</f>
        <v>0.6</v>
      </c>
      <c r="I161" s="30" t="n">
        <f aca="false">I163</f>
        <v>0.6</v>
      </c>
      <c r="J161" s="30" t="n">
        <f aca="false">J163</f>
        <v>0.6</v>
      </c>
      <c r="K161" s="30" t="n">
        <f aca="false">K163</f>
        <v>0.6</v>
      </c>
      <c r="L161" s="26" t="n">
        <f aca="false">K161-J161</f>
        <v>0</v>
      </c>
    </row>
    <row r="162" customFormat="false" ht="30" hidden="false" customHeight="false" outlineLevel="0" collapsed="false">
      <c r="B162" s="33" t="s">
        <v>43</v>
      </c>
      <c r="C162" s="95" t="n">
        <v>902</v>
      </c>
      <c r="D162" s="20" t="s">
        <v>24</v>
      </c>
      <c r="E162" s="20" t="s">
        <v>103</v>
      </c>
      <c r="F162" s="29" t="s">
        <v>117</v>
      </c>
      <c r="G162" s="20" t="s">
        <v>44</v>
      </c>
      <c r="H162" s="30"/>
      <c r="I162" s="30"/>
      <c r="J162" s="30"/>
      <c r="K162" s="30" t="n">
        <f aca="false">K163</f>
        <v>0.6</v>
      </c>
      <c r="L162" s="26"/>
    </row>
    <row r="163" customFormat="false" ht="25.5" hidden="false" customHeight="true" outlineLevel="0" collapsed="false">
      <c r="B163" s="34" t="s">
        <v>45</v>
      </c>
      <c r="C163" s="95" t="n">
        <v>902</v>
      </c>
      <c r="D163" s="20" t="s">
        <v>24</v>
      </c>
      <c r="E163" s="20" t="s">
        <v>103</v>
      </c>
      <c r="F163" s="29" t="s">
        <v>117</v>
      </c>
      <c r="G163" s="20" t="s">
        <v>46</v>
      </c>
      <c r="H163" s="30" t="n">
        <f aca="false">H172</f>
        <v>0.6</v>
      </c>
      <c r="I163" s="30" t="n">
        <f aca="false">I172</f>
        <v>0.6</v>
      </c>
      <c r="J163" s="30" t="n">
        <f aca="false">J172</f>
        <v>0.6</v>
      </c>
      <c r="K163" s="30" t="n">
        <f aca="false">K172</f>
        <v>0.6</v>
      </c>
      <c r="L163" s="26" t="n">
        <f aca="false">K163-J163</f>
        <v>0</v>
      </c>
    </row>
    <row r="164" customFormat="false" ht="24" hidden="true" customHeight="true" outlineLevel="0" collapsed="false">
      <c r="B164" s="34" t="s">
        <v>566</v>
      </c>
      <c r="C164" s="95" t="n">
        <v>902</v>
      </c>
      <c r="D164" s="20" t="s">
        <v>24</v>
      </c>
      <c r="E164" s="20" t="s">
        <v>119</v>
      </c>
      <c r="F164" s="29" t="s">
        <v>567</v>
      </c>
      <c r="G164" s="20"/>
      <c r="H164" s="20"/>
      <c r="I164" s="20"/>
      <c r="J164" s="20"/>
      <c r="K164" s="20"/>
      <c r="L164" s="26" t="n">
        <f aca="false">K164-J164</f>
        <v>0</v>
      </c>
    </row>
    <row r="165" customFormat="false" ht="52.5" hidden="true" customHeight="true" outlineLevel="0" collapsed="false">
      <c r="B165" s="34" t="s">
        <v>568</v>
      </c>
      <c r="C165" s="95" t="n">
        <v>902</v>
      </c>
      <c r="D165" s="20" t="s">
        <v>24</v>
      </c>
      <c r="E165" s="20" t="s">
        <v>119</v>
      </c>
      <c r="F165" s="29" t="s">
        <v>567</v>
      </c>
      <c r="G165" s="20"/>
      <c r="H165" s="20"/>
      <c r="I165" s="20"/>
      <c r="J165" s="20"/>
      <c r="K165" s="20"/>
      <c r="L165" s="26" t="n">
        <f aca="false">K165-J165</f>
        <v>0</v>
      </c>
    </row>
    <row r="166" customFormat="false" ht="17.25" hidden="true" customHeight="true" outlineLevel="0" collapsed="false">
      <c r="B166" s="34" t="s">
        <v>51</v>
      </c>
      <c r="C166" s="95" t="n">
        <v>902</v>
      </c>
      <c r="D166" s="20" t="s">
        <v>24</v>
      </c>
      <c r="E166" s="20" t="s">
        <v>119</v>
      </c>
      <c r="F166" s="29" t="s">
        <v>567</v>
      </c>
      <c r="G166" s="20"/>
      <c r="H166" s="20"/>
      <c r="I166" s="20"/>
      <c r="J166" s="20"/>
      <c r="K166" s="20"/>
      <c r="L166" s="26" t="n">
        <f aca="false">K166-J166</f>
        <v>0</v>
      </c>
    </row>
    <row r="167" customFormat="false" ht="33" hidden="true" customHeight="true" outlineLevel="0" collapsed="false">
      <c r="B167" s="34" t="s">
        <v>554</v>
      </c>
      <c r="C167" s="95" t="n">
        <v>902</v>
      </c>
      <c r="D167" s="20" t="s">
        <v>24</v>
      </c>
      <c r="E167" s="20" t="s">
        <v>119</v>
      </c>
      <c r="F167" s="29" t="s">
        <v>567</v>
      </c>
      <c r="G167" s="20" t="s">
        <v>92</v>
      </c>
      <c r="H167" s="20"/>
      <c r="I167" s="20"/>
      <c r="J167" s="20"/>
      <c r="K167" s="20"/>
      <c r="L167" s="26" t="n">
        <f aca="false">K167-J167</f>
        <v>0</v>
      </c>
    </row>
    <row r="168" customFormat="false" ht="29.25" hidden="true" customHeight="true" outlineLevel="0" collapsed="false">
      <c r="B168" s="34" t="s">
        <v>569</v>
      </c>
      <c r="C168" s="95" t="n">
        <v>902</v>
      </c>
      <c r="D168" s="20" t="s">
        <v>24</v>
      </c>
      <c r="E168" s="20" t="s">
        <v>119</v>
      </c>
      <c r="F168" s="29" t="s">
        <v>567</v>
      </c>
      <c r="G168" s="20"/>
      <c r="H168" s="20"/>
      <c r="I168" s="20"/>
      <c r="J168" s="20"/>
      <c r="K168" s="20"/>
      <c r="L168" s="26" t="n">
        <f aca="false">K168-J168</f>
        <v>0</v>
      </c>
    </row>
    <row r="169" customFormat="false" ht="34.5" hidden="true" customHeight="true" outlineLevel="0" collapsed="false">
      <c r="B169" s="34" t="s">
        <v>554</v>
      </c>
      <c r="C169" s="95" t="n">
        <v>902</v>
      </c>
      <c r="D169" s="20" t="s">
        <v>24</v>
      </c>
      <c r="E169" s="20" t="s">
        <v>119</v>
      </c>
      <c r="F169" s="29" t="s">
        <v>567</v>
      </c>
      <c r="G169" s="20" t="s">
        <v>92</v>
      </c>
      <c r="H169" s="20"/>
      <c r="I169" s="20"/>
      <c r="J169" s="20"/>
      <c r="K169" s="20"/>
      <c r="L169" s="26" t="n">
        <f aca="false">K169-J169</f>
        <v>0</v>
      </c>
    </row>
    <row r="170" customFormat="false" ht="34.5" hidden="true" customHeight="true" outlineLevel="0" collapsed="false">
      <c r="B170" s="34" t="s">
        <v>555</v>
      </c>
      <c r="C170" s="95" t="n">
        <v>902</v>
      </c>
      <c r="D170" s="20" t="s">
        <v>24</v>
      </c>
      <c r="E170" s="20" t="s">
        <v>119</v>
      </c>
      <c r="F170" s="29" t="s">
        <v>567</v>
      </c>
      <c r="G170" s="20"/>
      <c r="H170" s="20"/>
      <c r="I170" s="20"/>
      <c r="J170" s="20"/>
      <c r="K170" s="20"/>
      <c r="L170" s="26" t="n">
        <f aca="false">K170-J170</f>
        <v>0</v>
      </c>
    </row>
    <row r="171" customFormat="false" ht="10.5" hidden="true" customHeight="true" outlineLevel="0" collapsed="false">
      <c r="B171" s="34" t="s">
        <v>554</v>
      </c>
      <c r="C171" s="95" t="n">
        <v>902</v>
      </c>
      <c r="D171" s="20" t="s">
        <v>24</v>
      </c>
      <c r="E171" s="20" t="s">
        <v>119</v>
      </c>
      <c r="F171" s="29" t="s">
        <v>567</v>
      </c>
      <c r="G171" s="20" t="s">
        <v>92</v>
      </c>
      <c r="H171" s="20"/>
      <c r="I171" s="20"/>
      <c r="J171" s="20"/>
      <c r="K171" s="20"/>
      <c r="L171" s="26" t="n">
        <f aca="false">K171-J171</f>
        <v>0</v>
      </c>
    </row>
    <row r="172" customFormat="false" ht="27" hidden="false" customHeight="true" outlineLevel="0" collapsed="false">
      <c r="B172" s="34" t="s">
        <v>79</v>
      </c>
      <c r="C172" s="95" t="n">
        <v>902</v>
      </c>
      <c r="D172" s="20" t="s">
        <v>24</v>
      </c>
      <c r="E172" s="20" t="s">
        <v>103</v>
      </c>
      <c r="F172" s="29" t="s">
        <v>117</v>
      </c>
      <c r="G172" s="20" t="s">
        <v>48</v>
      </c>
      <c r="H172" s="30" t="n">
        <v>0.6</v>
      </c>
      <c r="I172" s="30" t="n">
        <v>0.6</v>
      </c>
      <c r="J172" s="30" t="n">
        <v>0.6</v>
      </c>
      <c r="K172" s="30" t="n">
        <f aca="false">'Функциональная 2018 '!J133</f>
        <v>0.6</v>
      </c>
      <c r="L172" s="26" t="n">
        <f aca="false">K172-J172</f>
        <v>0</v>
      </c>
    </row>
    <row r="173" s="38" customFormat="true" ht="17.25" hidden="false" customHeight="true" outlineLevel="0" collapsed="false">
      <c r="B173" s="24" t="s">
        <v>118</v>
      </c>
      <c r="C173" s="97" t="n">
        <v>902</v>
      </c>
      <c r="D173" s="25" t="s">
        <v>24</v>
      </c>
      <c r="E173" s="25" t="s">
        <v>119</v>
      </c>
      <c r="F173" s="25"/>
      <c r="G173" s="25"/>
      <c r="H173" s="26" t="e">
        <f aca="false">H175</f>
        <v>#REF!</v>
      </c>
      <c r="I173" s="26" t="e">
        <f aca="false">I175</f>
        <v>#REF!</v>
      </c>
      <c r="J173" s="26" t="e">
        <f aca="false">J175</f>
        <v>#REF!</v>
      </c>
      <c r="K173" s="26" t="n">
        <f aca="false">K174</f>
        <v>0</v>
      </c>
      <c r="L173" s="26" t="e">
        <f aca="false">K173-J173</f>
        <v>#REF!</v>
      </c>
    </row>
    <row r="174" customFormat="false" ht="17.25" hidden="false" customHeight="true" outlineLevel="0" collapsed="false">
      <c r="B174" s="28" t="s">
        <v>27</v>
      </c>
      <c r="C174" s="95" t="n">
        <v>902</v>
      </c>
      <c r="D174" s="20" t="s">
        <v>24</v>
      </c>
      <c r="E174" s="20" t="s">
        <v>119</v>
      </c>
      <c r="F174" s="29" t="s">
        <v>28</v>
      </c>
      <c r="G174" s="20"/>
      <c r="H174" s="30"/>
      <c r="I174" s="30"/>
      <c r="J174" s="30"/>
      <c r="K174" s="30" t="n">
        <f aca="false">K175</f>
        <v>0</v>
      </c>
      <c r="L174" s="30"/>
    </row>
    <row r="175" customFormat="false" ht="25.5" hidden="false" customHeight="true" outlineLevel="0" collapsed="false">
      <c r="B175" s="34" t="s">
        <v>120</v>
      </c>
      <c r="C175" s="95" t="n">
        <v>902</v>
      </c>
      <c r="D175" s="20" t="s">
        <v>24</v>
      </c>
      <c r="E175" s="20" t="s">
        <v>119</v>
      </c>
      <c r="F175" s="29" t="s">
        <v>121</v>
      </c>
      <c r="G175" s="20"/>
      <c r="H175" s="30" t="e">
        <f aca="false">#REF!</f>
        <v>#REF!</v>
      </c>
      <c r="I175" s="30" t="e">
        <f aca="false">#REF!</f>
        <v>#REF!</v>
      </c>
      <c r="J175" s="30" t="e">
        <f aca="false">#REF!</f>
        <v>#REF!</v>
      </c>
      <c r="K175" s="30" t="n">
        <f aca="false">K176</f>
        <v>0</v>
      </c>
      <c r="L175" s="30" t="e">
        <f aca="false">K175-J175</f>
        <v>#REF!</v>
      </c>
    </row>
    <row r="176" customFormat="false" ht="26.25" hidden="false" customHeight="true" outlineLevel="0" collapsed="false">
      <c r="B176" s="33" t="s">
        <v>43</v>
      </c>
      <c r="C176" s="95" t="n">
        <v>902</v>
      </c>
      <c r="D176" s="20" t="s">
        <v>24</v>
      </c>
      <c r="E176" s="20" t="s">
        <v>119</v>
      </c>
      <c r="F176" s="29" t="s">
        <v>121</v>
      </c>
      <c r="G176" s="20" t="s">
        <v>44</v>
      </c>
      <c r="H176" s="30"/>
      <c r="I176" s="30"/>
      <c r="J176" s="30"/>
      <c r="K176" s="30" t="n">
        <f aca="false">K177</f>
        <v>0</v>
      </c>
      <c r="L176" s="30"/>
    </row>
    <row r="177" customFormat="false" ht="30" hidden="false" customHeight="true" outlineLevel="0" collapsed="false">
      <c r="B177" s="34" t="s">
        <v>45</v>
      </c>
      <c r="C177" s="95" t="n">
        <v>902</v>
      </c>
      <c r="D177" s="20" t="s">
        <v>24</v>
      </c>
      <c r="E177" s="20" t="s">
        <v>119</v>
      </c>
      <c r="F177" s="29" t="s">
        <v>121</v>
      </c>
      <c r="G177" s="20" t="s">
        <v>46</v>
      </c>
      <c r="H177" s="30" t="n">
        <f aca="false">H178</f>
        <v>0</v>
      </c>
      <c r="I177" s="30" t="n">
        <f aca="false">I178</f>
        <v>0</v>
      </c>
      <c r="J177" s="30" t="n">
        <f aca="false">J178</f>
        <v>0</v>
      </c>
      <c r="K177" s="30" t="n">
        <f aca="false">K178</f>
        <v>0</v>
      </c>
      <c r="L177" s="30" t="n">
        <f aca="false">K177-J177</f>
        <v>0</v>
      </c>
    </row>
    <row r="178" customFormat="false" ht="35.25" hidden="false" customHeight="true" outlineLevel="0" collapsed="false">
      <c r="B178" s="34" t="s">
        <v>79</v>
      </c>
      <c r="C178" s="95" t="n">
        <v>902</v>
      </c>
      <c r="D178" s="20" t="s">
        <v>24</v>
      </c>
      <c r="E178" s="20" t="s">
        <v>119</v>
      </c>
      <c r="F178" s="29" t="s">
        <v>121</v>
      </c>
      <c r="G178" s="20" t="s">
        <v>48</v>
      </c>
      <c r="H178" s="30" t="n">
        <v>0</v>
      </c>
      <c r="I178" s="30" t="n">
        <v>0</v>
      </c>
      <c r="J178" s="30" t="n">
        <v>0</v>
      </c>
      <c r="K178" s="30" t="n">
        <f aca="false">'Функциональная 2018 '!J139</f>
        <v>0</v>
      </c>
      <c r="L178" s="30" t="n">
        <f aca="false">K178-J178</f>
        <v>0</v>
      </c>
    </row>
    <row r="179" s="38" customFormat="true" ht="19.5" hidden="false" customHeight="true" outlineLevel="0" collapsed="false">
      <c r="B179" s="24" t="s">
        <v>122</v>
      </c>
      <c r="C179" s="97" t="n">
        <v>902</v>
      </c>
      <c r="D179" s="25" t="s">
        <v>24</v>
      </c>
      <c r="E179" s="25" t="s">
        <v>123</v>
      </c>
      <c r="F179" s="25"/>
      <c r="G179" s="25"/>
      <c r="H179" s="26" t="e">
        <f aca="false">#REF!</f>
        <v>#REF!</v>
      </c>
      <c r="I179" s="26" t="e">
        <f aca="false">#REF!</f>
        <v>#REF!</v>
      </c>
      <c r="J179" s="26" t="e">
        <f aca="false">#REF!</f>
        <v>#REF!</v>
      </c>
      <c r="K179" s="26" t="n">
        <f aca="false">K180</f>
        <v>200</v>
      </c>
      <c r="L179" s="26" t="e">
        <f aca="false">K179-J179</f>
        <v>#REF!</v>
      </c>
    </row>
    <row r="180" customFormat="false" ht="19.5" hidden="false" customHeight="true" outlineLevel="0" collapsed="false">
      <c r="B180" s="28" t="s">
        <v>27</v>
      </c>
      <c r="C180" s="95" t="n">
        <v>902</v>
      </c>
      <c r="D180" s="20" t="s">
        <v>24</v>
      </c>
      <c r="E180" s="20" t="s">
        <v>123</v>
      </c>
      <c r="F180" s="29" t="s">
        <v>28</v>
      </c>
      <c r="G180" s="20"/>
      <c r="H180" s="30"/>
      <c r="I180" s="30"/>
      <c r="J180" s="30"/>
      <c r="K180" s="30" t="n">
        <f aca="false">K181</f>
        <v>200</v>
      </c>
      <c r="L180" s="30"/>
    </row>
    <row r="181" customFormat="false" ht="21.75" hidden="false" customHeight="true" outlineLevel="0" collapsed="false">
      <c r="B181" s="34" t="s">
        <v>124</v>
      </c>
      <c r="C181" s="95" t="n">
        <v>902</v>
      </c>
      <c r="D181" s="20" t="s">
        <v>24</v>
      </c>
      <c r="E181" s="20" t="s">
        <v>123</v>
      </c>
      <c r="F181" s="29" t="s">
        <v>125</v>
      </c>
      <c r="G181" s="20"/>
      <c r="H181" s="30" t="n">
        <f aca="false">H183+H185</f>
        <v>300</v>
      </c>
      <c r="I181" s="30" t="n">
        <f aca="false">I183+I185</f>
        <v>274.76</v>
      </c>
      <c r="J181" s="30" t="n">
        <f aca="false">J183+J185</f>
        <v>264.8</v>
      </c>
      <c r="K181" s="30" t="n">
        <f aca="false">K182</f>
        <v>200</v>
      </c>
      <c r="L181" s="30" t="n">
        <f aca="false">K181-J181</f>
        <v>-64.8</v>
      </c>
    </row>
    <row r="182" customFormat="false" ht="30" hidden="false" customHeight="false" outlineLevel="0" collapsed="false">
      <c r="B182" s="33" t="s">
        <v>43</v>
      </c>
      <c r="C182" s="95" t="n">
        <v>902</v>
      </c>
      <c r="D182" s="20" t="s">
        <v>24</v>
      </c>
      <c r="E182" s="20" t="s">
        <v>123</v>
      </c>
      <c r="F182" s="29" t="s">
        <v>125</v>
      </c>
      <c r="G182" s="20" t="s">
        <v>44</v>
      </c>
      <c r="H182" s="30"/>
      <c r="I182" s="30"/>
      <c r="J182" s="30"/>
      <c r="K182" s="30" t="n">
        <f aca="false">K183</f>
        <v>200</v>
      </c>
      <c r="L182" s="30"/>
    </row>
    <row r="183" customFormat="false" ht="21.75" hidden="false" customHeight="true" outlineLevel="0" collapsed="false">
      <c r="B183" s="34" t="s">
        <v>45</v>
      </c>
      <c r="C183" s="95" t="n">
        <v>902</v>
      </c>
      <c r="D183" s="20" t="s">
        <v>24</v>
      </c>
      <c r="E183" s="20" t="s">
        <v>123</v>
      </c>
      <c r="F183" s="29" t="s">
        <v>125</v>
      </c>
      <c r="G183" s="20" t="s">
        <v>46</v>
      </c>
      <c r="H183" s="30" t="n">
        <f aca="false">H184</f>
        <v>0</v>
      </c>
      <c r="I183" s="30" t="n">
        <f aca="false">I184</f>
        <v>274.76</v>
      </c>
      <c r="J183" s="30" t="n">
        <f aca="false">J184</f>
        <v>264.8</v>
      </c>
      <c r="K183" s="30" t="n">
        <f aca="false">K184</f>
        <v>200</v>
      </c>
      <c r="L183" s="30" t="n">
        <f aca="false">K183-J183</f>
        <v>-64.8</v>
      </c>
    </row>
    <row r="184" customFormat="false" ht="21.75" hidden="false" customHeight="true" outlineLevel="0" collapsed="false">
      <c r="B184" s="34" t="s">
        <v>79</v>
      </c>
      <c r="C184" s="95" t="n">
        <v>902</v>
      </c>
      <c r="D184" s="20" t="s">
        <v>24</v>
      </c>
      <c r="E184" s="20" t="s">
        <v>123</v>
      </c>
      <c r="F184" s="29" t="s">
        <v>125</v>
      </c>
      <c r="G184" s="20" t="s">
        <v>48</v>
      </c>
      <c r="H184" s="30" t="n">
        <v>0</v>
      </c>
      <c r="I184" s="30" t="n">
        <v>274.76</v>
      </c>
      <c r="J184" s="30" t="n">
        <v>264.8</v>
      </c>
      <c r="K184" s="30" t="n">
        <f aca="false">'Функциональная 2018 '!J145</f>
        <v>200</v>
      </c>
      <c r="L184" s="30" t="n">
        <f aca="false">K184-J184</f>
        <v>-64.8</v>
      </c>
    </row>
    <row r="185" customFormat="false" ht="18.75" hidden="true" customHeight="true" outlineLevel="0" collapsed="false">
      <c r="B185" s="34" t="s">
        <v>58</v>
      </c>
      <c r="C185" s="95" t="n">
        <v>902</v>
      </c>
      <c r="D185" s="20" t="s">
        <v>24</v>
      </c>
      <c r="E185" s="20" t="s">
        <v>123</v>
      </c>
      <c r="F185" s="20" t="s">
        <v>570</v>
      </c>
      <c r="G185" s="20" t="s">
        <v>59</v>
      </c>
      <c r="H185" s="30" t="n">
        <f aca="false">H186</f>
        <v>300</v>
      </c>
      <c r="I185" s="30" t="n">
        <f aca="false">I186</f>
        <v>0</v>
      </c>
      <c r="J185" s="30" t="n">
        <f aca="false">J186</f>
        <v>0</v>
      </c>
      <c r="K185" s="30" t="n">
        <f aca="false">K186</f>
        <v>0</v>
      </c>
      <c r="L185" s="26" t="n">
        <f aca="false">K185-J185</f>
        <v>0</v>
      </c>
    </row>
    <row r="186" customFormat="false" ht="18.75" hidden="true" customHeight="true" outlineLevel="0" collapsed="false">
      <c r="B186" s="102" t="s">
        <v>571</v>
      </c>
      <c r="C186" s="95" t="n">
        <v>902</v>
      </c>
      <c r="D186" s="20" t="s">
        <v>24</v>
      </c>
      <c r="E186" s="20" t="s">
        <v>123</v>
      </c>
      <c r="F186" s="20" t="s">
        <v>570</v>
      </c>
      <c r="G186" s="20" t="s">
        <v>572</v>
      </c>
      <c r="H186" s="30" t="n">
        <v>300</v>
      </c>
      <c r="I186" s="30" t="n">
        <v>0</v>
      </c>
      <c r="J186" s="30" t="n">
        <v>0</v>
      </c>
      <c r="K186" s="30" t="n">
        <v>0</v>
      </c>
      <c r="L186" s="26" t="n">
        <f aca="false">K186-J186</f>
        <v>0</v>
      </c>
    </row>
    <row r="187" s="38" customFormat="true" ht="18.75" hidden="false" customHeight="true" outlineLevel="0" collapsed="false">
      <c r="B187" s="24" t="s">
        <v>126</v>
      </c>
      <c r="C187" s="97" t="n">
        <v>902</v>
      </c>
      <c r="D187" s="25" t="s">
        <v>24</v>
      </c>
      <c r="E187" s="25" t="s">
        <v>127</v>
      </c>
      <c r="F187" s="25"/>
      <c r="G187" s="25"/>
      <c r="H187" s="26" t="e">
        <f aca="false">H203+#REF!+#REF!</f>
        <v>#REF!</v>
      </c>
      <c r="I187" s="26" t="e">
        <f aca="false">I203+#REF!+#REF!</f>
        <v>#REF!</v>
      </c>
      <c r="J187" s="26" t="e">
        <f aca="false">J203+#REF!+#REF!</f>
        <v>#REF!</v>
      </c>
      <c r="K187" s="26" t="n">
        <f aca="false">K205+K221+K232+K272+K307</f>
        <v>8876.7</v>
      </c>
      <c r="L187" s="26" t="e">
        <f aca="false">K187-J187</f>
        <v>#REF!</v>
      </c>
    </row>
    <row r="188" customFormat="false" ht="36" hidden="true" customHeight="true" outlineLevel="0" collapsed="false">
      <c r="B188" s="34" t="s">
        <v>573</v>
      </c>
      <c r="C188" s="95" t="n">
        <v>902</v>
      </c>
      <c r="D188" s="20" t="s">
        <v>24</v>
      </c>
      <c r="E188" s="20" t="s">
        <v>127</v>
      </c>
      <c r="F188" s="20" t="s">
        <v>574</v>
      </c>
      <c r="G188" s="20"/>
      <c r="H188" s="20"/>
      <c r="I188" s="20"/>
      <c r="J188" s="20"/>
      <c r="K188" s="20"/>
      <c r="L188" s="26" t="n">
        <f aca="false">K188-J188</f>
        <v>0</v>
      </c>
    </row>
    <row r="189" customFormat="false" ht="28.5" hidden="true" customHeight="true" outlineLevel="0" collapsed="false">
      <c r="B189" s="34" t="s">
        <v>575</v>
      </c>
      <c r="C189" s="95" t="n">
        <v>902</v>
      </c>
      <c r="D189" s="20" t="s">
        <v>24</v>
      </c>
      <c r="E189" s="20" t="s">
        <v>127</v>
      </c>
      <c r="F189" s="20" t="s">
        <v>576</v>
      </c>
      <c r="G189" s="20"/>
      <c r="H189" s="20"/>
      <c r="I189" s="20"/>
      <c r="J189" s="20"/>
      <c r="K189" s="20"/>
      <c r="L189" s="26" t="n">
        <f aca="false">K189-J189</f>
        <v>0</v>
      </c>
    </row>
    <row r="190" customFormat="false" ht="33" hidden="true" customHeight="true" outlineLevel="0" collapsed="false">
      <c r="B190" s="34" t="s">
        <v>554</v>
      </c>
      <c r="C190" s="95" t="n">
        <v>902</v>
      </c>
      <c r="D190" s="20" t="s">
        <v>24</v>
      </c>
      <c r="E190" s="20" t="s">
        <v>127</v>
      </c>
      <c r="F190" s="20" t="s">
        <v>576</v>
      </c>
      <c r="G190" s="20" t="s">
        <v>92</v>
      </c>
      <c r="H190" s="20"/>
      <c r="I190" s="20"/>
      <c r="J190" s="20"/>
      <c r="K190" s="20"/>
      <c r="L190" s="26" t="n">
        <f aca="false">K190-J190</f>
        <v>0</v>
      </c>
    </row>
    <row r="191" customFormat="false" ht="24.75" hidden="true" customHeight="true" outlineLevel="0" collapsed="false">
      <c r="B191" s="34" t="s">
        <v>577</v>
      </c>
      <c r="C191" s="95" t="n">
        <v>902</v>
      </c>
      <c r="D191" s="20" t="s">
        <v>24</v>
      </c>
      <c r="E191" s="20" t="s">
        <v>127</v>
      </c>
      <c r="F191" s="20" t="s">
        <v>578</v>
      </c>
      <c r="G191" s="20"/>
      <c r="H191" s="20"/>
      <c r="I191" s="20"/>
      <c r="J191" s="20"/>
      <c r="K191" s="20"/>
      <c r="L191" s="26" t="n">
        <f aca="false">K191-J191</f>
        <v>0</v>
      </c>
    </row>
    <row r="192" customFormat="false" ht="19.5" hidden="true" customHeight="true" outlineLevel="0" collapsed="false">
      <c r="B192" s="34" t="s">
        <v>554</v>
      </c>
      <c r="C192" s="95" t="n">
        <v>902</v>
      </c>
      <c r="D192" s="20" t="s">
        <v>24</v>
      </c>
      <c r="E192" s="20" t="s">
        <v>127</v>
      </c>
      <c r="F192" s="20" t="s">
        <v>578</v>
      </c>
      <c r="G192" s="20" t="s">
        <v>92</v>
      </c>
      <c r="H192" s="20"/>
      <c r="I192" s="20"/>
      <c r="J192" s="20"/>
      <c r="K192" s="20"/>
      <c r="L192" s="26" t="n">
        <f aca="false">K192-J192</f>
        <v>0</v>
      </c>
    </row>
    <row r="193" customFormat="false" ht="36.75" hidden="true" customHeight="true" outlineLevel="0" collapsed="false">
      <c r="B193" s="34" t="s">
        <v>579</v>
      </c>
      <c r="C193" s="95" t="n">
        <v>902</v>
      </c>
      <c r="D193" s="20" t="s">
        <v>24</v>
      </c>
      <c r="E193" s="20" t="s">
        <v>127</v>
      </c>
      <c r="F193" s="20" t="s">
        <v>580</v>
      </c>
      <c r="G193" s="20"/>
      <c r="H193" s="20"/>
      <c r="I193" s="20"/>
      <c r="J193" s="20"/>
      <c r="K193" s="20"/>
      <c r="L193" s="26" t="n">
        <f aca="false">K193-J193</f>
        <v>0</v>
      </c>
    </row>
    <row r="194" customFormat="false" ht="30" hidden="true" customHeight="true" outlineLevel="0" collapsed="false">
      <c r="B194" s="34" t="s">
        <v>554</v>
      </c>
      <c r="C194" s="95" t="n">
        <v>902</v>
      </c>
      <c r="D194" s="20" t="s">
        <v>24</v>
      </c>
      <c r="E194" s="20" t="s">
        <v>127</v>
      </c>
      <c r="F194" s="20" t="s">
        <v>580</v>
      </c>
      <c r="G194" s="20" t="s">
        <v>92</v>
      </c>
      <c r="H194" s="20"/>
      <c r="I194" s="20"/>
      <c r="J194" s="20"/>
      <c r="K194" s="20"/>
      <c r="L194" s="26" t="n">
        <f aca="false">K194-J194</f>
        <v>0</v>
      </c>
    </row>
    <row r="195" customFormat="false" ht="30" hidden="true" customHeight="true" outlineLevel="0" collapsed="false">
      <c r="B195" s="34" t="s">
        <v>581</v>
      </c>
      <c r="C195" s="95" t="n">
        <v>902</v>
      </c>
      <c r="D195" s="20" t="s">
        <v>24</v>
      </c>
      <c r="E195" s="20" t="s">
        <v>127</v>
      </c>
      <c r="F195" s="20" t="s">
        <v>582</v>
      </c>
      <c r="G195" s="20"/>
      <c r="H195" s="20"/>
      <c r="I195" s="20"/>
      <c r="J195" s="20"/>
      <c r="K195" s="20"/>
      <c r="L195" s="26" t="n">
        <f aca="false">K195-J195</f>
        <v>0</v>
      </c>
    </row>
    <row r="196" customFormat="false" ht="30" hidden="true" customHeight="true" outlineLevel="0" collapsed="false">
      <c r="B196" s="34" t="s">
        <v>583</v>
      </c>
      <c r="C196" s="95" t="n">
        <v>902</v>
      </c>
      <c r="D196" s="20" t="s">
        <v>24</v>
      </c>
      <c r="E196" s="20" t="s">
        <v>127</v>
      </c>
      <c r="F196" s="20" t="s">
        <v>582</v>
      </c>
      <c r="G196" s="20" t="s">
        <v>584</v>
      </c>
      <c r="H196" s="20"/>
      <c r="I196" s="20"/>
      <c r="J196" s="20"/>
      <c r="K196" s="20"/>
      <c r="L196" s="26" t="n">
        <f aca="false">K196-J196</f>
        <v>0</v>
      </c>
    </row>
    <row r="197" customFormat="false" ht="48" hidden="true" customHeight="true" outlineLevel="0" collapsed="false">
      <c r="B197" s="34" t="s">
        <v>568</v>
      </c>
      <c r="C197" s="95" t="n">
        <v>902</v>
      </c>
      <c r="D197" s="20" t="s">
        <v>24</v>
      </c>
      <c r="E197" s="20" t="s">
        <v>127</v>
      </c>
      <c r="F197" s="20" t="s">
        <v>585</v>
      </c>
      <c r="G197" s="20"/>
      <c r="H197" s="20"/>
      <c r="I197" s="20"/>
      <c r="J197" s="20"/>
      <c r="K197" s="20"/>
      <c r="L197" s="26" t="n">
        <f aca="false">K197-J197</f>
        <v>0</v>
      </c>
    </row>
    <row r="198" customFormat="false" ht="21" hidden="true" customHeight="true" outlineLevel="0" collapsed="false">
      <c r="B198" s="34" t="s">
        <v>51</v>
      </c>
      <c r="C198" s="95" t="n">
        <v>902</v>
      </c>
      <c r="D198" s="20" t="s">
        <v>24</v>
      </c>
      <c r="E198" s="20" t="s">
        <v>127</v>
      </c>
      <c r="F198" s="20" t="s">
        <v>586</v>
      </c>
      <c r="G198" s="20"/>
      <c r="H198" s="20"/>
      <c r="I198" s="20"/>
      <c r="J198" s="20"/>
      <c r="K198" s="20"/>
      <c r="L198" s="26" t="n">
        <f aca="false">K198-J198</f>
        <v>0</v>
      </c>
    </row>
    <row r="199" customFormat="false" ht="18.75" hidden="true" customHeight="true" outlineLevel="0" collapsed="false">
      <c r="B199" s="34" t="s">
        <v>554</v>
      </c>
      <c r="C199" s="95" t="n">
        <v>902</v>
      </c>
      <c r="D199" s="20" t="s">
        <v>24</v>
      </c>
      <c r="E199" s="20" t="s">
        <v>127</v>
      </c>
      <c r="F199" s="20" t="s">
        <v>587</v>
      </c>
      <c r="G199" s="20" t="s">
        <v>92</v>
      </c>
      <c r="H199" s="20"/>
      <c r="I199" s="20"/>
      <c r="J199" s="20"/>
      <c r="K199" s="20"/>
      <c r="L199" s="26" t="n">
        <f aca="false">K199-J199</f>
        <v>0</v>
      </c>
    </row>
    <row r="200" customFormat="false" ht="27.75" hidden="true" customHeight="true" outlineLevel="0" collapsed="false">
      <c r="B200" s="34" t="s">
        <v>588</v>
      </c>
      <c r="C200" s="95" t="n">
        <v>902</v>
      </c>
      <c r="D200" s="20" t="s">
        <v>24</v>
      </c>
      <c r="E200" s="20" t="s">
        <v>127</v>
      </c>
      <c r="F200" s="20" t="s">
        <v>589</v>
      </c>
      <c r="G200" s="20"/>
      <c r="H200" s="20"/>
      <c r="I200" s="20"/>
      <c r="J200" s="20"/>
      <c r="K200" s="20"/>
      <c r="L200" s="26" t="n">
        <f aca="false">K200-J200</f>
        <v>0</v>
      </c>
    </row>
    <row r="201" customFormat="false" ht="18.75" hidden="true" customHeight="true" outlineLevel="0" collapsed="false">
      <c r="B201" s="34" t="s">
        <v>590</v>
      </c>
      <c r="C201" s="95" t="n">
        <v>902</v>
      </c>
      <c r="D201" s="20" t="s">
        <v>24</v>
      </c>
      <c r="E201" s="20" t="s">
        <v>127</v>
      </c>
      <c r="F201" s="20" t="s">
        <v>589</v>
      </c>
      <c r="G201" s="20" t="s">
        <v>591</v>
      </c>
      <c r="H201" s="20"/>
      <c r="I201" s="20"/>
      <c r="J201" s="20"/>
      <c r="K201" s="20"/>
      <c r="L201" s="26" t="n">
        <f aca="false">K201-J201</f>
        <v>0</v>
      </c>
    </row>
    <row r="202" customFormat="false" ht="18.75" hidden="true" customHeight="true" outlineLevel="0" collapsed="false">
      <c r="B202" s="34" t="s">
        <v>555</v>
      </c>
      <c r="C202" s="95" t="n">
        <v>902</v>
      </c>
      <c r="D202" s="20" t="s">
        <v>24</v>
      </c>
      <c r="E202" s="20" t="s">
        <v>127</v>
      </c>
      <c r="F202" s="20" t="s">
        <v>592</v>
      </c>
      <c r="G202" s="20"/>
      <c r="H202" s="20"/>
      <c r="I202" s="20"/>
      <c r="J202" s="20"/>
      <c r="K202" s="20"/>
      <c r="L202" s="26" t="n">
        <f aca="false">K202-J202</f>
        <v>0</v>
      </c>
    </row>
    <row r="203" customFormat="false" ht="18.75" hidden="true" customHeight="true" outlineLevel="0" collapsed="false">
      <c r="B203" s="34" t="s">
        <v>571</v>
      </c>
      <c r="C203" s="95" t="n">
        <v>902</v>
      </c>
      <c r="D203" s="20" t="s">
        <v>24</v>
      </c>
      <c r="E203" s="20" t="s">
        <v>127</v>
      </c>
      <c r="F203" s="20" t="s">
        <v>559</v>
      </c>
      <c r="G203" s="20" t="s">
        <v>46</v>
      </c>
      <c r="H203" s="53" t="n">
        <f aca="false">H204</f>
        <v>0</v>
      </c>
      <c r="I203" s="53" t="n">
        <f aca="false">I204</f>
        <v>25.23</v>
      </c>
      <c r="J203" s="53" t="n">
        <f aca="false">J204</f>
        <v>30.19</v>
      </c>
      <c r="K203" s="53" t="n">
        <f aca="false">K204</f>
        <v>0</v>
      </c>
      <c r="L203" s="26" t="n">
        <f aca="false">K203-J203</f>
        <v>-30.19</v>
      </c>
    </row>
    <row r="204" customFormat="false" ht="18.75" hidden="true" customHeight="true" outlineLevel="0" collapsed="false">
      <c r="B204" s="34" t="s">
        <v>571</v>
      </c>
      <c r="C204" s="95" t="n">
        <v>902</v>
      </c>
      <c r="D204" s="20" t="s">
        <v>24</v>
      </c>
      <c r="E204" s="20" t="s">
        <v>127</v>
      </c>
      <c r="F204" s="20" t="s">
        <v>559</v>
      </c>
      <c r="G204" s="20" t="s">
        <v>48</v>
      </c>
      <c r="H204" s="53" t="n">
        <v>0</v>
      </c>
      <c r="I204" s="53" t="n">
        <v>25.23</v>
      </c>
      <c r="J204" s="53" t="n">
        <v>30.19</v>
      </c>
      <c r="K204" s="53" t="n">
        <v>0</v>
      </c>
      <c r="L204" s="26" t="n">
        <f aca="false">K204-J204</f>
        <v>-30.19</v>
      </c>
    </row>
    <row r="205" customFormat="false" ht="45" hidden="false" customHeight="false" outlineLevel="0" collapsed="false">
      <c r="B205" s="34" t="s">
        <v>593</v>
      </c>
      <c r="C205" s="95" t="n">
        <v>902</v>
      </c>
      <c r="D205" s="20" t="s">
        <v>24</v>
      </c>
      <c r="E205" s="20" t="s">
        <v>127</v>
      </c>
      <c r="F205" s="29" t="s">
        <v>67</v>
      </c>
      <c r="G205" s="20"/>
      <c r="H205" s="53"/>
      <c r="I205" s="53"/>
      <c r="J205" s="53"/>
      <c r="K205" s="53" t="n">
        <f aca="false">K206</f>
        <v>415.6</v>
      </c>
      <c r="L205" s="30"/>
    </row>
    <row r="206" customFormat="false" ht="45" hidden="false" customHeight="false" outlineLevel="0" collapsed="false">
      <c r="B206" s="34" t="s">
        <v>128</v>
      </c>
      <c r="C206" s="95" t="n">
        <v>902</v>
      </c>
      <c r="D206" s="20" t="s">
        <v>24</v>
      </c>
      <c r="E206" s="20" t="s">
        <v>127</v>
      </c>
      <c r="F206" s="29" t="s">
        <v>129</v>
      </c>
      <c r="G206" s="20"/>
      <c r="H206" s="53"/>
      <c r="I206" s="53"/>
      <c r="J206" s="53"/>
      <c r="K206" s="53" t="n">
        <f aca="false">K207</f>
        <v>415.6</v>
      </c>
      <c r="L206" s="30"/>
    </row>
    <row r="207" customFormat="false" ht="45" hidden="false" customHeight="false" outlineLevel="0" collapsed="false">
      <c r="B207" s="54" t="s">
        <v>130</v>
      </c>
      <c r="C207" s="95" t="n">
        <v>902</v>
      </c>
      <c r="D207" s="20" t="s">
        <v>24</v>
      </c>
      <c r="E207" s="20" t="s">
        <v>127</v>
      </c>
      <c r="F207" s="29" t="s">
        <v>131</v>
      </c>
      <c r="G207" s="20"/>
      <c r="H207" s="53"/>
      <c r="I207" s="53"/>
      <c r="J207" s="53"/>
      <c r="K207" s="53" t="n">
        <f aca="false">K208+K213+K217</f>
        <v>415.6</v>
      </c>
      <c r="L207" s="30"/>
    </row>
    <row r="208" customFormat="false" ht="60" hidden="false" customHeight="false" outlineLevel="0" collapsed="false">
      <c r="B208" s="51" t="s">
        <v>31</v>
      </c>
      <c r="C208" s="95" t="n">
        <v>902</v>
      </c>
      <c r="D208" s="20" t="s">
        <v>24</v>
      </c>
      <c r="E208" s="20" t="s">
        <v>127</v>
      </c>
      <c r="F208" s="29" t="s">
        <v>131</v>
      </c>
      <c r="G208" s="20" t="s">
        <v>32</v>
      </c>
      <c r="H208" s="53"/>
      <c r="I208" s="53"/>
      <c r="J208" s="53"/>
      <c r="K208" s="30" t="n">
        <f aca="false">K209</f>
        <v>392.6</v>
      </c>
      <c r="L208" s="30"/>
    </row>
    <row r="209" customFormat="false" ht="15" hidden="false" customHeight="false" outlineLevel="0" collapsed="false">
      <c r="B209" s="51" t="s">
        <v>132</v>
      </c>
      <c r="C209" s="95" t="n">
        <v>902</v>
      </c>
      <c r="D209" s="20" t="s">
        <v>24</v>
      </c>
      <c r="E209" s="20" t="s">
        <v>127</v>
      </c>
      <c r="F209" s="29" t="s">
        <v>131</v>
      </c>
      <c r="G209" s="20" t="s">
        <v>133</v>
      </c>
      <c r="H209" s="53"/>
      <c r="I209" s="53"/>
      <c r="J209" s="53"/>
      <c r="K209" s="53" t="n">
        <f aca="false">K210+K211+K212</f>
        <v>392.6</v>
      </c>
      <c r="L209" s="30"/>
    </row>
    <row r="210" customFormat="false" ht="15" hidden="false" customHeight="false" outlineLevel="0" collapsed="false">
      <c r="B210" s="51" t="s">
        <v>134</v>
      </c>
      <c r="C210" s="95" t="n">
        <v>902</v>
      </c>
      <c r="D210" s="20" t="s">
        <v>24</v>
      </c>
      <c r="E210" s="20" t="s">
        <v>127</v>
      </c>
      <c r="F210" s="29" t="s">
        <v>131</v>
      </c>
      <c r="G210" s="20" t="s">
        <v>135</v>
      </c>
      <c r="H210" s="53"/>
      <c r="I210" s="53"/>
      <c r="J210" s="53"/>
      <c r="K210" s="53" t="n">
        <f aca="false">'Функциональная 2018 '!J152</f>
        <v>300.8</v>
      </c>
      <c r="L210" s="30"/>
    </row>
    <row r="211" customFormat="false" ht="30" hidden="false" customHeight="false" outlineLevel="0" collapsed="false">
      <c r="B211" s="51" t="s">
        <v>136</v>
      </c>
      <c r="C211" s="95" t="n">
        <v>902</v>
      </c>
      <c r="D211" s="20" t="s">
        <v>24</v>
      </c>
      <c r="E211" s="20" t="s">
        <v>127</v>
      </c>
      <c r="F211" s="29" t="s">
        <v>131</v>
      </c>
      <c r="G211" s="20" t="s">
        <v>137</v>
      </c>
      <c r="H211" s="53"/>
      <c r="I211" s="53"/>
      <c r="J211" s="53"/>
      <c r="K211" s="53" t="n">
        <f aca="false">'Функциональная 2018 '!J153</f>
        <v>1</v>
      </c>
      <c r="L211" s="30"/>
    </row>
    <row r="212" customFormat="false" ht="30" hidden="false" customHeight="false" outlineLevel="0" collapsed="false">
      <c r="B212" s="51" t="s">
        <v>41</v>
      </c>
      <c r="C212" s="95" t="n">
        <v>902</v>
      </c>
      <c r="D212" s="20" t="s">
        <v>24</v>
      </c>
      <c r="E212" s="20" t="s">
        <v>127</v>
      </c>
      <c r="F212" s="29" t="s">
        <v>131</v>
      </c>
      <c r="G212" s="20" t="s">
        <v>138</v>
      </c>
      <c r="H212" s="53"/>
      <c r="I212" s="53"/>
      <c r="J212" s="53"/>
      <c r="K212" s="53" t="n">
        <f aca="false">'Функциональная 2018 '!J154</f>
        <v>90.8</v>
      </c>
      <c r="L212" s="30"/>
    </row>
    <row r="213" customFormat="false" ht="30" hidden="false" customHeight="false" outlineLevel="0" collapsed="false">
      <c r="B213" s="33" t="s">
        <v>43</v>
      </c>
      <c r="C213" s="95" t="n">
        <v>902</v>
      </c>
      <c r="D213" s="20" t="s">
        <v>24</v>
      </c>
      <c r="E213" s="20" t="s">
        <v>127</v>
      </c>
      <c r="F213" s="29" t="s">
        <v>131</v>
      </c>
      <c r="G213" s="20" t="s">
        <v>44</v>
      </c>
      <c r="H213" s="53"/>
      <c r="I213" s="53"/>
      <c r="J213" s="53"/>
      <c r="K213" s="53" t="n">
        <f aca="false">K214</f>
        <v>23</v>
      </c>
      <c r="L213" s="30"/>
    </row>
    <row r="214" customFormat="false" ht="15" hidden="false" customHeight="false" outlineLevel="0" collapsed="false">
      <c r="B214" s="34" t="s">
        <v>45</v>
      </c>
      <c r="C214" s="95" t="n">
        <v>902</v>
      </c>
      <c r="D214" s="20" t="s">
        <v>24</v>
      </c>
      <c r="E214" s="20" t="s">
        <v>127</v>
      </c>
      <c r="F214" s="29" t="s">
        <v>131</v>
      </c>
      <c r="G214" s="20" t="s">
        <v>46</v>
      </c>
      <c r="H214" s="53"/>
      <c r="I214" s="53"/>
      <c r="J214" s="53"/>
      <c r="K214" s="53" t="n">
        <f aca="false">K215+K216</f>
        <v>23</v>
      </c>
      <c r="L214" s="30"/>
    </row>
    <row r="215" customFormat="false" ht="30" hidden="false" customHeight="false" outlineLevel="0" collapsed="false">
      <c r="B215" s="36" t="s">
        <v>53</v>
      </c>
      <c r="C215" s="95" t="n">
        <v>902</v>
      </c>
      <c r="D215" s="20" t="s">
        <v>24</v>
      </c>
      <c r="E215" s="20" t="s">
        <v>127</v>
      </c>
      <c r="F215" s="29" t="s">
        <v>131</v>
      </c>
      <c r="G215" s="20" t="s">
        <v>54</v>
      </c>
      <c r="H215" s="53"/>
      <c r="I215" s="53"/>
      <c r="J215" s="53"/>
      <c r="K215" s="53" t="n">
        <f aca="false">'Функциональная 2018 '!J157</f>
        <v>0</v>
      </c>
      <c r="L215" s="30"/>
    </row>
    <row r="216" customFormat="false" ht="30" hidden="false" customHeight="false" outlineLevel="0" collapsed="false">
      <c r="B216" s="34" t="s">
        <v>79</v>
      </c>
      <c r="C216" s="95" t="n">
        <v>902</v>
      </c>
      <c r="D216" s="20" t="s">
        <v>24</v>
      </c>
      <c r="E216" s="20" t="s">
        <v>127</v>
      </c>
      <c r="F216" s="29" t="s">
        <v>131</v>
      </c>
      <c r="G216" s="20" t="s">
        <v>48</v>
      </c>
      <c r="H216" s="53"/>
      <c r="I216" s="53"/>
      <c r="J216" s="53"/>
      <c r="K216" s="53" t="n">
        <f aca="false">'Функциональная 2018 '!J158</f>
        <v>23</v>
      </c>
      <c r="L216" s="30"/>
    </row>
    <row r="217" customFormat="false" ht="15" hidden="false" customHeight="false" outlineLevel="0" collapsed="false">
      <c r="B217" s="37" t="s">
        <v>58</v>
      </c>
      <c r="C217" s="95" t="n">
        <v>902</v>
      </c>
      <c r="D217" s="20" t="s">
        <v>24</v>
      </c>
      <c r="E217" s="20" t="s">
        <v>127</v>
      </c>
      <c r="F217" s="29" t="s">
        <v>131</v>
      </c>
      <c r="G217" s="20" t="s">
        <v>59</v>
      </c>
      <c r="H217" s="53"/>
      <c r="I217" s="53"/>
      <c r="J217" s="53"/>
      <c r="K217" s="53" t="n">
        <f aca="false">K218</f>
        <v>0</v>
      </c>
      <c r="L217" s="30"/>
    </row>
    <row r="218" customFormat="false" ht="15" hidden="false" customHeight="false" outlineLevel="0" collapsed="false">
      <c r="B218" s="36" t="s">
        <v>60</v>
      </c>
      <c r="C218" s="95" t="n">
        <v>902</v>
      </c>
      <c r="D218" s="20" t="s">
        <v>24</v>
      </c>
      <c r="E218" s="20" t="s">
        <v>127</v>
      </c>
      <c r="F218" s="29" t="s">
        <v>131</v>
      </c>
      <c r="G218" s="20" t="s">
        <v>61</v>
      </c>
      <c r="H218" s="53"/>
      <c r="I218" s="53"/>
      <c r="J218" s="53"/>
      <c r="K218" s="53" t="n">
        <f aca="false">K219+K220</f>
        <v>0</v>
      </c>
      <c r="L218" s="30"/>
    </row>
    <row r="219" customFormat="false" ht="15" hidden="false" customHeight="false" outlineLevel="0" collapsed="false">
      <c r="B219" s="36" t="s">
        <v>85</v>
      </c>
      <c r="C219" s="95" t="n">
        <v>902</v>
      </c>
      <c r="D219" s="20" t="s">
        <v>24</v>
      </c>
      <c r="E219" s="20" t="s">
        <v>127</v>
      </c>
      <c r="F219" s="29" t="s">
        <v>131</v>
      </c>
      <c r="G219" s="20" t="s">
        <v>86</v>
      </c>
      <c r="H219" s="53"/>
      <c r="I219" s="53"/>
      <c r="J219" s="53"/>
      <c r="K219" s="53" t="n">
        <f aca="false">'Функциональная 2018 '!J161</f>
        <v>0</v>
      </c>
      <c r="L219" s="30"/>
    </row>
    <row r="220" customFormat="false" ht="15" hidden="false" customHeight="false" outlineLevel="0" collapsed="false">
      <c r="B220" s="36" t="s">
        <v>55</v>
      </c>
      <c r="C220" s="95" t="n">
        <v>902</v>
      </c>
      <c r="D220" s="20" t="s">
        <v>24</v>
      </c>
      <c r="E220" s="20" t="s">
        <v>127</v>
      </c>
      <c r="F220" s="29" t="s">
        <v>131</v>
      </c>
      <c r="G220" s="20" t="s">
        <v>57</v>
      </c>
      <c r="H220" s="53"/>
      <c r="I220" s="53"/>
      <c r="J220" s="53"/>
      <c r="K220" s="53" t="n">
        <f aca="false">'Функциональная 2018 '!J162</f>
        <v>0</v>
      </c>
      <c r="L220" s="30"/>
    </row>
    <row r="221" customFormat="false" ht="30" hidden="false" customHeight="false" outlineLevel="0" collapsed="false">
      <c r="B221" s="34" t="s">
        <v>66</v>
      </c>
      <c r="C221" s="95" t="n">
        <v>902</v>
      </c>
      <c r="D221" s="20" t="s">
        <v>24</v>
      </c>
      <c r="E221" s="20" t="s">
        <v>127</v>
      </c>
      <c r="F221" s="29" t="s">
        <v>26</v>
      </c>
      <c r="G221" s="20"/>
      <c r="H221" s="53"/>
      <c r="I221" s="53"/>
      <c r="J221" s="53"/>
      <c r="K221" s="53" t="n">
        <f aca="false">K222</f>
        <v>5604</v>
      </c>
      <c r="L221" s="30"/>
    </row>
    <row r="222" customFormat="false" ht="15" hidden="false" customHeight="false" outlineLevel="0" collapsed="false">
      <c r="B222" s="34" t="s">
        <v>68</v>
      </c>
      <c r="C222" s="95" t="n">
        <v>902</v>
      </c>
      <c r="D222" s="20" t="s">
        <v>24</v>
      </c>
      <c r="E222" s="20" t="s">
        <v>127</v>
      </c>
      <c r="F222" s="29" t="s">
        <v>140</v>
      </c>
      <c r="G222" s="20"/>
      <c r="H222" s="53"/>
      <c r="I222" s="53"/>
      <c r="J222" s="53"/>
      <c r="K222" s="53" t="n">
        <f aca="false">K223</f>
        <v>5604</v>
      </c>
      <c r="L222" s="30"/>
    </row>
    <row r="223" customFormat="false" ht="45" hidden="false" customHeight="false" outlineLevel="0" collapsed="false">
      <c r="B223" s="34" t="s">
        <v>70</v>
      </c>
      <c r="C223" s="95" t="n">
        <v>902</v>
      </c>
      <c r="D223" s="20" t="s">
        <v>24</v>
      </c>
      <c r="E223" s="20" t="s">
        <v>127</v>
      </c>
      <c r="F223" s="29" t="s">
        <v>71</v>
      </c>
      <c r="G223" s="20"/>
      <c r="H223" s="53"/>
      <c r="I223" s="53"/>
      <c r="J223" s="53"/>
      <c r="K223" s="53" t="n">
        <f aca="false">K224</f>
        <v>5604</v>
      </c>
      <c r="L223" s="30"/>
    </row>
    <row r="224" customFormat="false" ht="45" hidden="false" customHeight="false" outlineLevel="0" collapsed="false">
      <c r="B224" s="54" t="s">
        <v>130</v>
      </c>
      <c r="C224" s="95" t="n">
        <v>902</v>
      </c>
      <c r="D224" s="20" t="s">
        <v>24</v>
      </c>
      <c r="E224" s="20" t="s">
        <v>127</v>
      </c>
      <c r="F224" s="29" t="s">
        <v>141</v>
      </c>
      <c r="G224" s="20"/>
      <c r="H224" s="53"/>
      <c r="I224" s="53"/>
      <c r="J224" s="53"/>
      <c r="K224" s="53" t="n">
        <f aca="false">K225+K229</f>
        <v>5604</v>
      </c>
      <c r="L224" s="30"/>
    </row>
    <row r="225" customFormat="false" ht="60" hidden="false" customHeight="false" outlineLevel="0" collapsed="false">
      <c r="B225" s="51" t="s">
        <v>31</v>
      </c>
      <c r="C225" s="95" t="n">
        <v>902</v>
      </c>
      <c r="D225" s="20" t="s">
        <v>24</v>
      </c>
      <c r="E225" s="20" t="s">
        <v>127</v>
      </c>
      <c r="F225" s="29" t="s">
        <v>141</v>
      </c>
      <c r="G225" s="20" t="s">
        <v>32</v>
      </c>
      <c r="H225" s="53"/>
      <c r="I225" s="53"/>
      <c r="J225" s="53"/>
      <c r="K225" s="30" t="n">
        <f aca="false">K226</f>
        <v>2593.4</v>
      </c>
      <c r="L225" s="30"/>
    </row>
    <row r="226" customFormat="false" ht="15" hidden="false" customHeight="false" outlineLevel="0" collapsed="false">
      <c r="B226" s="51" t="s">
        <v>132</v>
      </c>
      <c r="C226" s="95" t="n">
        <v>902</v>
      </c>
      <c r="D226" s="20" t="s">
        <v>24</v>
      </c>
      <c r="E226" s="20" t="s">
        <v>127</v>
      </c>
      <c r="F226" s="29" t="s">
        <v>141</v>
      </c>
      <c r="G226" s="20" t="s">
        <v>133</v>
      </c>
      <c r="H226" s="53"/>
      <c r="I226" s="53"/>
      <c r="J226" s="53"/>
      <c r="K226" s="53" t="n">
        <f aca="false">K227+K228</f>
        <v>2593.4</v>
      </c>
      <c r="L226" s="30"/>
    </row>
    <row r="227" customFormat="false" ht="15" hidden="false" customHeight="false" outlineLevel="0" collapsed="false">
      <c r="B227" s="51" t="s">
        <v>134</v>
      </c>
      <c r="C227" s="95" t="n">
        <v>902</v>
      </c>
      <c r="D227" s="20" t="s">
        <v>24</v>
      </c>
      <c r="E227" s="20" t="s">
        <v>127</v>
      </c>
      <c r="F227" s="29" t="s">
        <v>141</v>
      </c>
      <c r="G227" s="20" t="s">
        <v>135</v>
      </c>
      <c r="H227" s="53"/>
      <c r="I227" s="53"/>
      <c r="J227" s="53"/>
      <c r="K227" s="30" t="n">
        <f aca="false">'Функциональная 2018 '!J169</f>
        <v>1991.9</v>
      </c>
      <c r="L227" s="30"/>
    </row>
    <row r="228" customFormat="false" ht="30" hidden="false" customHeight="false" outlineLevel="0" collapsed="false">
      <c r="B228" s="51" t="s">
        <v>41</v>
      </c>
      <c r="C228" s="95" t="n">
        <v>902</v>
      </c>
      <c r="D228" s="20" t="s">
        <v>24</v>
      </c>
      <c r="E228" s="20" t="s">
        <v>127</v>
      </c>
      <c r="F228" s="29" t="s">
        <v>141</v>
      </c>
      <c r="G228" s="20" t="s">
        <v>138</v>
      </c>
      <c r="H228" s="53"/>
      <c r="I228" s="53"/>
      <c r="J228" s="53"/>
      <c r="K228" s="30" t="n">
        <f aca="false">'Функциональная 2018 '!J170</f>
        <v>601.5</v>
      </c>
      <c r="L228" s="30"/>
    </row>
    <row r="229" customFormat="false" ht="30" hidden="false" customHeight="false" outlineLevel="0" collapsed="false">
      <c r="B229" s="33" t="s">
        <v>43</v>
      </c>
      <c r="C229" s="95" t="n">
        <v>902</v>
      </c>
      <c r="D229" s="20" t="s">
        <v>24</v>
      </c>
      <c r="E229" s="20" t="s">
        <v>127</v>
      </c>
      <c r="F229" s="29" t="s">
        <v>141</v>
      </c>
      <c r="G229" s="20" t="s">
        <v>44</v>
      </c>
      <c r="H229" s="53"/>
      <c r="I229" s="53"/>
      <c r="J229" s="53"/>
      <c r="K229" s="30" t="n">
        <f aca="false">K230</f>
        <v>3010.6</v>
      </c>
      <c r="L229" s="30"/>
    </row>
    <row r="230" customFormat="false" ht="15" hidden="false" customHeight="false" outlineLevel="0" collapsed="false">
      <c r="B230" s="34" t="s">
        <v>45</v>
      </c>
      <c r="C230" s="95" t="n">
        <v>902</v>
      </c>
      <c r="D230" s="20" t="s">
        <v>24</v>
      </c>
      <c r="E230" s="20" t="s">
        <v>127</v>
      </c>
      <c r="F230" s="29" t="s">
        <v>141</v>
      </c>
      <c r="G230" s="20" t="s">
        <v>46</v>
      </c>
      <c r="H230" s="53"/>
      <c r="I230" s="53"/>
      <c r="J230" s="53"/>
      <c r="K230" s="30" t="n">
        <f aca="false">K231</f>
        <v>3010.6</v>
      </c>
      <c r="L230" s="30"/>
    </row>
    <row r="231" customFormat="false" ht="30" hidden="false" customHeight="false" outlineLevel="0" collapsed="false">
      <c r="B231" s="34" t="s">
        <v>79</v>
      </c>
      <c r="C231" s="95" t="n">
        <v>902</v>
      </c>
      <c r="D231" s="20" t="s">
        <v>24</v>
      </c>
      <c r="E231" s="20" t="s">
        <v>127</v>
      </c>
      <c r="F231" s="29" t="s">
        <v>141</v>
      </c>
      <c r="G231" s="20" t="s">
        <v>48</v>
      </c>
      <c r="H231" s="53"/>
      <c r="I231" s="53"/>
      <c r="J231" s="53"/>
      <c r="K231" s="30" t="n">
        <f aca="false">'Функциональная 2018 '!J173</f>
        <v>3010.6</v>
      </c>
      <c r="L231" s="30"/>
    </row>
    <row r="232" customFormat="false" ht="30" hidden="false" customHeight="false" outlineLevel="0" collapsed="false">
      <c r="B232" s="34" t="s">
        <v>142</v>
      </c>
      <c r="C232" s="95" t="n">
        <v>902</v>
      </c>
      <c r="D232" s="20" t="s">
        <v>24</v>
      </c>
      <c r="E232" s="20" t="s">
        <v>127</v>
      </c>
      <c r="F232" s="29" t="s">
        <v>103</v>
      </c>
      <c r="G232" s="20"/>
      <c r="H232" s="53"/>
      <c r="I232" s="53"/>
      <c r="J232" s="53"/>
      <c r="K232" s="30" t="n">
        <f aca="false">K233+K239+K255+K261</f>
        <v>1393.1</v>
      </c>
      <c r="L232" s="30"/>
    </row>
    <row r="233" customFormat="false" ht="45" hidden="false" customHeight="false" outlineLevel="0" collapsed="false">
      <c r="B233" s="34" t="s">
        <v>143</v>
      </c>
      <c r="C233" s="95" t="n">
        <v>902</v>
      </c>
      <c r="D233" s="20" t="s">
        <v>24</v>
      </c>
      <c r="E233" s="20" t="s">
        <v>127</v>
      </c>
      <c r="F233" s="29" t="s">
        <v>144</v>
      </c>
      <c r="G233" s="20"/>
      <c r="H233" s="53"/>
      <c r="I233" s="53"/>
      <c r="J233" s="53"/>
      <c r="K233" s="30" t="n">
        <f aca="false">K234</f>
        <v>223.1</v>
      </c>
      <c r="L233" s="30"/>
    </row>
    <row r="234" customFormat="false" ht="30" hidden="false" customHeight="false" outlineLevel="0" collapsed="false">
      <c r="B234" s="34" t="s">
        <v>145</v>
      </c>
      <c r="C234" s="95" t="n">
        <v>902</v>
      </c>
      <c r="D234" s="20" t="s">
        <v>24</v>
      </c>
      <c r="E234" s="20" t="s">
        <v>127</v>
      </c>
      <c r="F234" s="29" t="s">
        <v>146</v>
      </c>
      <c r="G234" s="20"/>
      <c r="H234" s="53"/>
      <c r="I234" s="53"/>
      <c r="J234" s="53"/>
      <c r="K234" s="30" t="n">
        <f aca="false">K235</f>
        <v>223.1</v>
      </c>
      <c r="L234" s="30"/>
    </row>
    <row r="235" customFormat="false" ht="30" hidden="false" customHeight="false" outlineLevel="0" collapsed="false">
      <c r="B235" s="34" t="s">
        <v>147</v>
      </c>
      <c r="C235" s="95" t="n">
        <v>902</v>
      </c>
      <c r="D235" s="20" t="s">
        <v>24</v>
      </c>
      <c r="E235" s="20" t="s">
        <v>127</v>
      </c>
      <c r="F235" s="29" t="s">
        <v>148</v>
      </c>
      <c r="G235" s="20"/>
      <c r="H235" s="53"/>
      <c r="I235" s="53"/>
      <c r="J235" s="53"/>
      <c r="K235" s="30" t="n">
        <f aca="false">K236</f>
        <v>223.1</v>
      </c>
      <c r="L235" s="30"/>
    </row>
    <row r="236" customFormat="false" ht="30" hidden="false" customHeight="false" outlineLevel="0" collapsed="false">
      <c r="B236" s="33" t="s">
        <v>43</v>
      </c>
      <c r="C236" s="95" t="n">
        <v>902</v>
      </c>
      <c r="D236" s="20" t="s">
        <v>24</v>
      </c>
      <c r="E236" s="20" t="s">
        <v>127</v>
      </c>
      <c r="F236" s="29" t="s">
        <v>148</v>
      </c>
      <c r="G236" s="20" t="s">
        <v>44</v>
      </c>
      <c r="H236" s="53"/>
      <c r="I236" s="53"/>
      <c r="J236" s="53"/>
      <c r="K236" s="30" t="n">
        <f aca="false">K237</f>
        <v>223.1</v>
      </c>
      <c r="L236" s="30"/>
    </row>
    <row r="237" customFormat="false" ht="15" hidden="false" customHeight="false" outlineLevel="0" collapsed="false">
      <c r="B237" s="34" t="s">
        <v>45</v>
      </c>
      <c r="C237" s="95" t="n">
        <v>902</v>
      </c>
      <c r="D237" s="20" t="s">
        <v>24</v>
      </c>
      <c r="E237" s="20" t="s">
        <v>127</v>
      </c>
      <c r="F237" s="29" t="s">
        <v>148</v>
      </c>
      <c r="G237" s="20" t="s">
        <v>46</v>
      </c>
      <c r="H237" s="53"/>
      <c r="I237" s="53"/>
      <c r="J237" s="53"/>
      <c r="K237" s="30" t="n">
        <f aca="false">K238</f>
        <v>223.1</v>
      </c>
      <c r="L237" s="30"/>
    </row>
    <row r="238" customFormat="false" ht="30" hidden="false" customHeight="false" outlineLevel="0" collapsed="false">
      <c r="B238" s="34" t="s">
        <v>79</v>
      </c>
      <c r="C238" s="95" t="n">
        <v>902</v>
      </c>
      <c r="D238" s="20" t="s">
        <v>24</v>
      </c>
      <c r="E238" s="20" t="s">
        <v>127</v>
      </c>
      <c r="F238" s="29" t="s">
        <v>148</v>
      </c>
      <c r="G238" s="20" t="s">
        <v>48</v>
      </c>
      <c r="H238" s="53"/>
      <c r="I238" s="53"/>
      <c r="J238" s="53"/>
      <c r="K238" s="30" t="n">
        <f aca="false">'Функциональная 2018 '!J180</f>
        <v>223.1</v>
      </c>
      <c r="L238" s="30"/>
    </row>
    <row r="239" customFormat="false" ht="45" hidden="false" customHeight="false" outlineLevel="0" collapsed="false">
      <c r="B239" s="34" t="s">
        <v>149</v>
      </c>
      <c r="C239" s="95" t="n">
        <v>902</v>
      </c>
      <c r="D239" s="20" t="s">
        <v>24</v>
      </c>
      <c r="E239" s="20" t="s">
        <v>127</v>
      </c>
      <c r="F239" s="29" t="s">
        <v>150</v>
      </c>
      <c r="G239" s="20"/>
      <c r="H239" s="53"/>
      <c r="I239" s="53"/>
      <c r="J239" s="53"/>
      <c r="K239" s="30" t="n">
        <f aca="false">K240+K245+K250</f>
        <v>700</v>
      </c>
      <c r="L239" s="30"/>
    </row>
    <row r="240" customFormat="false" ht="60" hidden="false" customHeight="false" outlineLevel="0" collapsed="false">
      <c r="B240" s="34" t="s">
        <v>151</v>
      </c>
      <c r="C240" s="95" t="n">
        <v>902</v>
      </c>
      <c r="D240" s="20" t="s">
        <v>24</v>
      </c>
      <c r="E240" s="20" t="s">
        <v>127</v>
      </c>
      <c r="F240" s="29" t="s">
        <v>152</v>
      </c>
      <c r="G240" s="20"/>
      <c r="H240" s="53"/>
      <c r="I240" s="53"/>
      <c r="J240" s="53"/>
      <c r="K240" s="30" t="n">
        <f aca="false">K241</f>
        <v>550</v>
      </c>
      <c r="L240" s="30"/>
    </row>
    <row r="241" customFormat="false" ht="45" hidden="false" customHeight="false" outlineLevel="0" collapsed="false">
      <c r="B241" s="55" t="s">
        <v>153</v>
      </c>
      <c r="C241" s="95" t="n">
        <v>902</v>
      </c>
      <c r="D241" s="20" t="s">
        <v>24</v>
      </c>
      <c r="E241" s="20" t="s">
        <v>127</v>
      </c>
      <c r="F241" s="29" t="s">
        <v>154</v>
      </c>
      <c r="G241" s="20"/>
      <c r="H241" s="53"/>
      <c r="I241" s="53"/>
      <c r="J241" s="53"/>
      <c r="K241" s="30" t="n">
        <f aca="false">K242</f>
        <v>550</v>
      </c>
      <c r="L241" s="30"/>
    </row>
    <row r="242" customFormat="false" ht="30" hidden="false" customHeight="false" outlineLevel="0" collapsed="false">
      <c r="B242" s="33" t="s">
        <v>43</v>
      </c>
      <c r="C242" s="95" t="n">
        <v>902</v>
      </c>
      <c r="D242" s="20" t="s">
        <v>24</v>
      </c>
      <c r="E242" s="20" t="s">
        <v>127</v>
      </c>
      <c r="F242" s="29" t="s">
        <v>154</v>
      </c>
      <c r="G242" s="20" t="s">
        <v>44</v>
      </c>
      <c r="H242" s="53"/>
      <c r="I242" s="53"/>
      <c r="J242" s="53"/>
      <c r="K242" s="30" t="n">
        <f aca="false">K243</f>
        <v>550</v>
      </c>
      <c r="L242" s="30"/>
    </row>
    <row r="243" customFormat="false" ht="15" hidden="false" customHeight="false" outlineLevel="0" collapsed="false">
      <c r="B243" s="34" t="s">
        <v>45</v>
      </c>
      <c r="C243" s="95" t="n">
        <v>902</v>
      </c>
      <c r="D243" s="20" t="s">
        <v>24</v>
      </c>
      <c r="E243" s="20" t="s">
        <v>127</v>
      </c>
      <c r="F243" s="29" t="s">
        <v>154</v>
      </c>
      <c r="G243" s="20" t="s">
        <v>155</v>
      </c>
      <c r="H243" s="53"/>
      <c r="I243" s="53"/>
      <c r="J243" s="53"/>
      <c r="K243" s="30" t="n">
        <f aca="false">K244</f>
        <v>550</v>
      </c>
      <c r="L243" s="30"/>
    </row>
    <row r="244" customFormat="false" ht="30" hidden="false" customHeight="false" outlineLevel="0" collapsed="false">
      <c r="B244" s="34" t="s">
        <v>79</v>
      </c>
      <c r="C244" s="95" t="n">
        <v>902</v>
      </c>
      <c r="D244" s="20" t="s">
        <v>24</v>
      </c>
      <c r="E244" s="20" t="s">
        <v>127</v>
      </c>
      <c r="F244" s="29" t="s">
        <v>154</v>
      </c>
      <c r="G244" s="20" t="s">
        <v>156</v>
      </c>
      <c r="H244" s="53"/>
      <c r="I244" s="53"/>
      <c r="J244" s="53"/>
      <c r="K244" s="30" t="n">
        <f aca="false">'Функциональная 2018 '!J186</f>
        <v>550</v>
      </c>
      <c r="L244" s="30"/>
    </row>
    <row r="245" customFormat="false" ht="30" hidden="false" customHeight="false" outlineLevel="0" collapsed="false">
      <c r="B245" s="34" t="s">
        <v>157</v>
      </c>
      <c r="C245" s="95" t="n">
        <v>902</v>
      </c>
      <c r="D245" s="20" t="s">
        <v>24</v>
      </c>
      <c r="E245" s="20" t="s">
        <v>127</v>
      </c>
      <c r="F245" s="29" t="s">
        <v>158</v>
      </c>
      <c r="G245" s="20"/>
      <c r="H245" s="53"/>
      <c r="I245" s="53"/>
      <c r="J245" s="53"/>
      <c r="K245" s="30" t="n">
        <f aca="false">K246</f>
        <v>100</v>
      </c>
      <c r="L245" s="30"/>
    </row>
    <row r="246" customFormat="false" ht="45" hidden="false" customHeight="false" outlineLevel="0" collapsed="false">
      <c r="B246" s="55" t="s">
        <v>153</v>
      </c>
      <c r="C246" s="95" t="n">
        <v>902</v>
      </c>
      <c r="D246" s="20" t="s">
        <v>24</v>
      </c>
      <c r="E246" s="20" t="s">
        <v>127</v>
      </c>
      <c r="F246" s="29" t="s">
        <v>159</v>
      </c>
      <c r="G246" s="20"/>
      <c r="H246" s="53"/>
      <c r="I246" s="53"/>
      <c r="J246" s="53"/>
      <c r="K246" s="30" t="n">
        <f aca="false">K247</f>
        <v>100</v>
      </c>
      <c r="L246" s="30"/>
    </row>
    <row r="247" customFormat="false" ht="30" hidden="false" customHeight="false" outlineLevel="0" collapsed="false">
      <c r="B247" s="33" t="s">
        <v>43</v>
      </c>
      <c r="C247" s="95" t="n">
        <v>902</v>
      </c>
      <c r="D247" s="20" t="s">
        <v>24</v>
      </c>
      <c r="E247" s="20" t="s">
        <v>127</v>
      </c>
      <c r="F247" s="29" t="s">
        <v>159</v>
      </c>
      <c r="G247" s="20" t="s">
        <v>44</v>
      </c>
      <c r="H247" s="53"/>
      <c r="I247" s="53"/>
      <c r="J247" s="53"/>
      <c r="K247" s="30" t="n">
        <f aca="false">K248</f>
        <v>100</v>
      </c>
      <c r="L247" s="30"/>
    </row>
    <row r="248" customFormat="false" ht="15" hidden="false" customHeight="false" outlineLevel="0" collapsed="false">
      <c r="B248" s="34" t="s">
        <v>45</v>
      </c>
      <c r="C248" s="95" t="n">
        <v>902</v>
      </c>
      <c r="D248" s="20" t="s">
        <v>24</v>
      </c>
      <c r="E248" s="20" t="s">
        <v>127</v>
      </c>
      <c r="F248" s="29" t="s">
        <v>159</v>
      </c>
      <c r="G248" s="20" t="s">
        <v>155</v>
      </c>
      <c r="H248" s="53"/>
      <c r="I248" s="53"/>
      <c r="J248" s="53"/>
      <c r="K248" s="30" t="n">
        <f aca="false">K249</f>
        <v>100</v>
      </c>
      <c r="L248" s="30"/>
    </row>
    <row r="249" customFormat="false" ht="30" hidden="false" customHeight="false" outlineLevel="0" collapsed="false">
      <c r="B249" s="34" t="s">
        <v>79</v>
      </c>
      <c r="C249" s="95" t="n">
        <v>902</v>
      </c>
      <c r="D249" s="20" t="s">
        <v>24</v>
      </c>
      <c r="E249" s="20" t="s">
        <v>127</v>
      </c>
      <c r="F249" s="29" t="s">
        <v>159</v>
      </c>
      <c r="G249" s="20" t="s">
        <v>156</v>
      </c>
      <c r="H249" s="53"/>
      <c r="I249" s="53"/>
      <c r="J249" s="53"/>
      <c r="K249" s="30" t="n">
        <f aca="false">'Функциональная 2018 '!J191</f>
        <v>100</v>
      </c>
      <c r="L249" s="30"/>
    </row>
    <row r="250" customFormat="false" ht="45" hidden="false" customHeight="false" outlineLevel="0" collapsed="false">
      <c r="B250" s="34" t="s">
        <v>160</v>
      </c>
      <c r="C250" s="95" t="n">
        <v>902</v>
      </c>
      <c r="D250" s="20" t="s">
        <v>24</v>
      </c>
      <c r="E250" s="20" t="s">
        <v>127</v>
      </c>
      <c r="F250" s="29" t="s">
        <v>161</v>
      </c>
      <c r="G250" s="20"/>
      <c r="H250" s="53"/>
      <c r="I250" s="53"/>
      <c r="J250" s="53"/>
      <c r="K250" s="30" t="n">
        <f aca="false">K251</f>
        <v>50</v>
      </c>
      <c r="L250" s="30"/>
    </row>
    <row r="251" customFormat="false" ht="45" hidden="false" customHeight="false" outlineLevel="0" collapsed="false">
      <c r="B251" s="55" t="s">
        <v>153</v>
      </c>
      <c r="C251" s="95" t="n">
        <v>902</v>
      </c>
      <c r="D251" s="20" t="s">
        <v>24</v>
      </c>
      <c r="E251" s="20" t="s">
        <v>127</v>
      </c>
      <c r="F251" s="29" t="s">
        <v>162</v>
      </c>
      <c r="G251" s="20"/>
      <c r="H251" s="53"/>
      <c r="I251" s="53"/>
      <c r="J251" s="53"/>
      <c r="K251" s="30" t="n">
        <f aca="false">K252</f>
        <v>50</v>
      </c>
      <c r="L251" s="30"/>
    </row>
    <row r="252" customFormat="false" ht="30" hidden="false" customHeight="false" outlineLevel="0" collapsed="false">
      <c r="B252" s="33" t="s">
        <v>43</v>
      </c>
      <c r="C252" s="95" t="n">
        <v>902</v>
      </c>
      <c r="D252" s="20" t="s">
        <v>24</v>
      </c>
      <c r="E252" s="20" t="s">
        <v>127</v>
      </c>
      <c r="F252" s="29" t="s">
        <v>162</v>
      </c>
      <c r="G252" s="20" t="s">
        <v>44</v>
      </c>
      <c r="H252" s="53"/>
      <c r="I252" s="53"/>
      <c r="J252" s="53"/>
      <c r="K252" s="30" t="n">
        <f aca="false">K253</f>
        <v>50</v>
      </c>
      <c r="L252" s="30"/>
    </row>
    <row r="253" customFormat="false" ht="15" hidden="false" customHeight="false" outlineLevel="0" collapsed="false">
      <c r="B253" s="34" t="s">
        <v>45</v>
      </c>
      <c r="C253" s="95" t="n">
        <v>902</v>
      </c>
      <c r="D253" s="20" t="s">
        <v>24</v>
      </c>
      <c r="E253" s="20" t="s">
        <v>127</v>
      </c>
      <c r="F253" s="29" t="s">
        <v>162</v>
      </c>
      <c r="G253" s="20" t="s">
        <v>155</v>
      </c>
      <c r="H253" s="53"/>
      <c r="I253" s="53"/>
      <c r="J253" s="53"/>
      <c r="K253" s="30" t="n">
        <f aca="false">K254</f>
        <v>50</v>
      </c>
      <c r="L253" s="30"/>
    </row>
    <row r="254" customFormat="false" ht="30" hidden="false" customHeight="false" outlineLevel="0" collapsed="false">
      <c r="B254" s="34" t="s">
        <v>79</v>
      </c>
      <c r="C254" s="95" t="n">
        <v>902</v>
      </c>
      <c r="D254" s="20" t="s">
        <v>24</v>
      </c>
      <c r="E254" s="20" t="s">
        <v>127</v>
      </c>
      <c r="F254" s="29" t="s">
        <v>162</v>
      </c>
      <c r="G254" s="20" t="s">
        <v>156</v>
      </c>
      <c r="H254" s="53"/>
      <c r="I254" s="53"/>
      <c r="J254" s="53"/>
      <c r="K254" s="30" t="n">
        <f aca="false">'Функциональная 2018 '!J196</f>
        <v>50</v>
      </c>
      <c r="L254" s="30"/>
    </row>
    <row r="255" customFormat="false" ht="30" hidden="false" customHeight="false" outlineLevel="0" collapsed="false">
      <c r="B255" s="34" t="s">
        <v>163</v>
      </c>
      <c r="C255" s="95" t="n">
        <v>902</v>
      </c>
      <c r="D255" s="20" t="s">
        <v>24</v>
      </c>
      <c r="E255" s="20" t="s">
        <v>127</v>
      </c>
      <c r="F255" s="29" t="s">
        <v>164</v>
      </c>
      <c r="G255" s="20"/>
      <c r="H255" s="53"/>
      <c r="I255" s="53"/>
      <c r="J255" s="53"/>
      <c r="K255" s="30" t="n">
        <f aca="false">K256</f>
        <v>70</v>
      </c>
      <c r="L255" s="30"/>
    </row>
    <row r="256" customFormat="false" ht="30" hidden="false" customHeight="false" outlineLevel="0" collapsed="false">
      <c r="B256" s="34" t="s">
        <v>165</v>
      </c>
      <c r="C256" s="95" t="n">
        <v>902</v>
      </c>
      <c r="D256" s="20" t="s">
        <v>24</v>
      </c>
      <c r="E256" s="20" t="s">
        <v>127</v>
      </c>
      <c r="F256" s="29" t="s">
        <v>166</v>
      </c>
      <c r="G256" s="20"/>
      <c r="H256" s="53"/>
      <c r="I256" s="53"/>
      <c r="J256" s="53"/>
      <c r="K256" s="30" t="n">
        <f aca="false">K257</f>
        <v>70</v>
      </c>
      <c r="L256" s="30"/>
    </row>
    <row r="257" customFormat="false" ht="30" hidden="false" customHeight="false" outlineLevel="0" collapsed="false">
      <c r="B257" s="41" t="s">
        <v>167</v>
      </c>
      <c r="C257" s="95" t="n">
        <v>902</v>
      </c>
      <c r="D257" s="20" t="s">
        <v>24</v>
      </c>
      <c r="E257" s="20" t="s">
        <v>168</v>
      </c>
      <c r="F257" s="29" t="s">
        <v>169</v>
      </c>
      <c r="G257" s="20"/>
      <c r="H257" s="53"/>
      <c r="I257" s="53"/>
      <c r="J257" s="53"/>
      <c r="K257" s="30" t="n">
        <f aca="false">K258</f>
        <v>70</v>
      </c>
      <c r="L257" s="30"/>
    </row>
    <row r="258" customFormat="false" ht="30" hidden="false" customHeight="false" outlineLevel="0" collapsed="false">
      <c r="B258" s="33" t="s">
        <v>43</v>
      </c>
      <c r="C258" s="95" t="n">
        <v>902</v>
      </c>
      <c r="D258" s="20" t="s">
        <v>24</v>
      </c>
      <c r="E258" s="20" t="s">
        <v>127</v>
      </c>
      <c r="F258" s="29" t="s">
        <v>169</v>
      </c>
      <c r="G258" s="20" t="s">
        <v>44</v>
      </c>
      <c r="H258" s="53"/>
      <c r="I258" s="53"/>
      <c r="J258" s="53"/>
      <c r="K258" s="30" t="n">
        <f aca="false">K259</f>
        <v>70</v>
      </c>
      <c r="L258" s="30"/>
    </row>
    <row r="259" customFormat="false" ht="15" hidden="false" customHeight="false" outlineLevel="0" collapsed="false">
      <c r="B259" s="34" t="s">
        <v>45</v>
      </c>
      <c r="C259" s="95" t="n">
        <v>902</v>
      </c>
      <c r="D259" s="20" t="s">
        <v>24</v>
      </c>
      <c r="E259" s="20" t="s">
        <v>127</v>
      </c>
      <c r="F259" s="29" t="s">
        <v>169</v>
      </c>
      <c r="G259" s="20" t="s">
        <v>155</v>
      </c>
      <c r="H259" s="53"/>
      <c r="I259" s="53"/>
      <c r="J259" s="53"/>
      <c r="K259" s="30" t="n">
        <f aca="false">K260</f>
        <v>70</v>
      </c>
      <c r="L259" s="30"/>
    </row>
    <row r="260" customFormat="false" ht="30" hidden="false" customHeight="false" outlineLevel="0" collapsed="false">
      <c r="B260" s="34" t="s">
        <v>79</v>
      </c>
      <c r="C260" s="95" t="n">
        <v>902</v>
      </c>
      <c r="D260" s="20" t="s">
        <v>24</v>
      </c>
      <c r="E260" s="20" t="s">
        <v>127</v>
      </c>
      <c r="F260" s="29" t="s">
        <v>169</v>
      </c>
      <c r="G260" s="20" t="s">
        <v>48</v>
      </c>
      <c r="H260" s="53"/>
      <c r="I260" s="53"/>
      <c r="J260" s="53"/>
      <c r="K260" s="30" t="n">
        <f aca="false">'Функциональная 2018 '!J202</f>
        <v>70</v>
      </c>
      <c r="L260" s="30"/>
    </row>
    <row r="261" customFormat="false" ht="45" hidden="false" customHeight="false" outlineLevel="0" collapsed="false">
      <c r="B261" s="34" t="s">
        <v>170</v>
      </c>
      <c r="C261" s="95" t="n">
        <v>902</v>
      </c>
      <c r="D261" s="20" t="s">
        <v>24</v>
      </c>
      <c r="E261" s="20" t="s">
        <v>127</v>
      </c>
      <c r="F261" s="29" t="s">
        <v>171</v>
      </c>
      <c r="G261" s="20"/>
      <c r="H261" s="53"/>
      <c r="I261" s="53"/>
      <c r="J261" s="53"/>
      <c r="K261" s="30" t="n">
        <f aca="false">K262+K267</f>
        <v>400</v>
      </c>
      <c r="L261" s="30"/>
    </row>
    <row r="262" customFormat="false" ht="30" hidden="false" customHeight="false" outlineLevel="0" collapsed="false">
      <c r="B262" s="34" t="s">
        <v>172</v>
      </c>
      <c r="C262" s="95" t="n">
        <v>902</v>
      </c>
      <c r="D262" s="20" t="s">
        <v>24</v>
      </c>
      <c r="E262" s="20" t="s">
        <v>127</v>
      </c>
      <c r="F262" s="29" t="s">
        <v>173</v>
      </c>
      <c r="G262" s="20"/>
      <c r="H262" s="53"/>
      <c r="I262" s="53"/>
      <c r="J262" s="53"/>
      <c r="K262" s="30" t="n">
        <f aca="false">K263</f>
        <v>150</v>
      </c>
      <c r="L262" s="30"/>
    </row>
    <row r="263" customFormat="false" ht="30" hidden="false" customHeight="false" outlineLevel="0" collapsed="false">
      <c r="B263" s="41" t="s">
        <v>167</v>
      </c>
      <c r="C263" s="95" t="n">
        <v>902</v>
      </c>
      <c r="D263" s="20" t="s">
        <v>24</v>
      </c>
      <c r="E263" s="20" t="s">
        <v>127</v>
      </c>
      <c r="F263" s="29" t="s">
        <v>174</v>
      </c>
      <c r="G263" s="20"/>
      <c r="H263" s="53"/>
      <c r="I263" s="53"/>
      <c r="J263" s="53"/>
      <c r="K263" s="30" t="n">
        <f aca="false">K264</f>
        <v>150</v>
      </c>
      <c r="L263" s="30"/>
    </row>
    <row r="264" customFormat="false" ht="30" hidden="false" customHeight="false" outlineLevel="0" collapsed="false">
      <c r="B264" s="33" t="s">
        <v>43</v>
      </c>
      <c r="C264" s="95" t="n">
        <v>902</v>
      </c>
      <c r="D264" s="20" t="s">
        <v>24</v>
      </c>
      <c r="E264" s="20" t="s">
        <v>127</v>
      </c>
      <c r="F264" s="29" t="s">
        <v>174</v>
      </c>
      <c r="G264" s="20" t="s">
        <v>44</v>
      </c>
      <c r="H264" s="53"/>
      <c r="I264" s="53"/>
      <c r="J264" s="53"/>
      <c r="K264" s="30" t="n">
        <f aca="false">K265</f>
        <v>150</v>
      </c>
      <c r="L264" s="30"/>
    </row>
    <row r="265" customFormat="false" ht="15" hidden="false" customHeight="false" outlineLevel="0" collapsed="false">
      <c r="B265" s="34" t="s">
        <v>45</v>
      </c>
      <c r="C265" s="95" t="n">
        <v>902</v>
      </c>
      <c r="D265" s="20" t="s">
        <v>24</v>
      </c>
      <c r="E265" s="20" t="s">
        <v>127</v>
      </c>
      <c r="F265" s="29" t="s">
        <v>174</v>
      </c>
      <c r="G265" s="20" t="s">
        <v>155</v>
      </c>
      <c r="H265" s="53"/>
      <c r="I265" s="53"/>
      <c r="J265" s="53"/>
      <c r="K265" s="30" t="n">
        <f aca="false">K266</f>
        <v>150</v>
      </c>
      <c r="L265" s="30"/>
    </row>
    <row r="266" customFormat="false" ht="30" hidden="false" customHeight="false" outlineLevel="0" collapsed="false">
      <c r="B266" s="34" t="s">
        <v>79</v>
      </c>
      <c r="C266" s="95" t="n">
        <v>902</v>
      </c>
      <c r="D266" s="20" t="s">
        <v>24</v>
      </c>
      <c r="E266" s="20" t="s">
        <v>127</v>
      </c>
      <c r="F266" s="29" t="s">
        <v>174</v>
      </c>
      <c r="G266" s="20" t="s">
        <v>48</v>
      </c>
      <c r="H266" s="53"/>
      <c r="I266" s="53"/>
      <c r="J266" s="53"/>
      <c r="K266" s="30" t="n">
        <f aca="false">'Функциональная 2018 '!J208</f>
        <v>150</v>
      </c>
      <c r="L266" s="30"/>
    </row>
    <row r="267" customFormat="false" ht="30" hidden="false" customHeight="false" outlineLevel="0" collapsed="false">
      <c r="B267" s="34" t="s">
        <v>175</v>
      </c>
      <c r="C267" s="95" t="n">
        <v>902</v>
      </c>
      <c r="D267" s="20" t="s">
        <v>24</v>
      </c>
      <c r="E267" s="20" t="s">
        <v>127</v>
      </c>
      <c r="F267" s="29" t="s">
        <v>176</v>
      </c>
      <c r="G267" s="20"/>
      <c r="H267" s="53"/>
      <c r="I267" s="53"/>
      <c r="J267" s="53"/>
      <c r="K267" s="30" t="n">
        <f aca="false">K268</f>
        <v>250</v>
      </c>
      <c r="L267" s="30"/>
    </row>
    <row r="268" customFormat="false" ht="30" hidden="false" customHeight="false" outlineLevel="0" collapsed="false">
      <c r="B268" s="41" t="s">
        <v>167</v>
      </c>
      <c r="C268" s="95" t="n">
        <v>902</v>
      </c>
      <c r="D268" s="20" t="s">
        <v>24</v>
      </c>
      <c r="E268" s="20" t="s">
        <v>127</v>
      </c>
      <c r="F268" s="29" t="s">
        <v>177</v>
      </c>
      <c r="G268" s="20"/>
      <c r="H268" s="53"/>
      <c r="I268" s="53"/>
      <c r="J268" s="53"/>
      <c r="K268" s="30" t="n">
        <f aca="false">K269</f>
        <v>250</v>
      </c>
      <c r="L268" s="30"/>
    </row>
    <row r="269" customFormat="false" ht="30" hidden="false" customHeight="false" outlineLevel="0" collapsed="false">
      <c r="B269" s="33" t="s">
        <v>43</v>
      </c>
      <c r="C269" s="95" t="n">
        <v>902</v>
      </c>
      <c r="D269" s="20" t="s">
        <v>24</v>
      </c>
      <c r="E269" s="20" t="s">
        <v>127</v>
      </c>
      <c r="F269" s="29" t="s">
        <v>177</v>
      </c>
      <c r="G269" s="20" t="s">
        <v>44</v>
      </c>
      <c r="H269" s="53"/>
      <c r="I269" s="53"/>
      <c r="J269" s="53"/>
      <c r="K269" s="30" t="n">
        <f aca="false">K270</f>
        <v>250</v>
      </c>
      <c r="L269" s="30"/>
    </row>
    <row r="270" customFormat="false" ht="15" hidden="false" customHeight="false" outlineLevel="0" collapsed="false">
      <c r="B270" s="34" t="s">
        <v>45</v>
      </c>
      <c r="C270" s="95" t="n">
        <v>902</v>
      </c>
      <c r="D270" s="20" t="s">
        <v>24</v>
      </c>
      <c r="E270" s="20" t="s">
        <v>127</v>
      </c>
      <c r="F270" s="29" t="s">
        <v>177</v>
      </c>
      <c r="G270" s="20" t="s">
        <v>155</v>
      </c>
      <c r="H270" s="53"/>
      <c r="I270" s="53"/>
      <c r="J270" s="53"/>
      <c r="K270" s="30" t="n">
        <f aca="false">K271</f>
        <v>250</v>
      </c>
      <c r="L270" s="30"/>
    </row>
    <row r="271" customFormat="false" ht="30" hidden="false" customHeight="false" outlineLevel="0" collapsed="false">
      <c r="B271" s="34" t="s">
        <v>79</v>
      </c>
      <c r="C271" s="95" t="n">
        <v>902</v>
      </c>
      <c r="D271" s="20" t="s">
        <v>24</v>
      </c>
      <c r="E271" s="20" t="s">
        <v>127</v>
      </c>
      <c r="F271" s="29" t="s">
        <v>177</v>
      </c>
      <c r="G271" s="20" t="s">
        <v>48</v>
      </c>
      <c r="H271" s="53"/>
      <c r="I271" s="53"/>
      <c r="J271" s="53"/>
      <c r="K271" s="30" t="n">
        <f aca="false">'Функциональная 2018 '!J213</f>
        <v>250</v>
      </c>
      <c r="L271" s="30"/>
    </row>
    <row r="272" customFormat="false" ht="30" hidden="false" customHeight="false" outlineLevel="0" collapsed="false">
      <c r="B272" s="34" t="s">
        <v>178</v>
      </c>
      <c r="C272" s="95" t="n">
        <v>902</v>
      </c>
      <c r="D272" s="20" t="s">
        <v>24</v>
      </c>
      <c r="E272" s="20" t="s">
        <v>127</v>
      </c>
      <c r="F272" s="29" t="s">
        <v>119</v>
      </c>
      <c r="G272" s="20"/>
      <c r="H272" s="53"/>
      <c r="I272" s="53"/>
      <c r="J272" s="53"/>
      <c r="K272" s="30" t="n">
        <f aca="false">K273</f>
        <v>533.1</v>
      </c>
      <c r="L272" s="30"/>
    </row>
    <row r="273" customFormat="false" ht="15" hidden="false" customHeight="false" outlineLevel="0" collapsed="false">
      <c r="B273" s="34" t="s">
        <v>179</v>
      </c>
      <c r="C273" s="95" t="n">
        <v>902</v>
      </c>
      <c r="D273" s="20" t="s">
        <v>24</v>
      </c>
      <c r="E273" s="20" t="s">
        <v>127</v>
      </c>
      <c r="F273" s="29" t="s">
        <v>180</v>
      </c>
      <c r="G273" s="20"/>
      <c r="H273" s="53"/>
      <c r="I273" s="53"/>
      <c r="J273" s="53"/>
      <c r="K273" s="30" t="n">
        <f aca="false">K274</f>
        <v>533.1</v>
      </c>
      <c r="L273" s="30"/>
    </row>
    <row r="274" customFormat="false" ht="30" hidden="false" customHeight="false" outlineLevel="0" collapsed="false">
      <c r="B274" s="34" t="s">
        <v>181</v>
      </c>
      <c r="C274" s="95" t="n">
        <v>902</v>
      </c>
      <c r="D274" s="20" t="s">
        <v>24</v>
      </c>
      <c r="E274" s="20" t="s">
        <v>127</v>
      </c>
      <c r="F274" s="29" t="s">
        <v>182</v>
      </c>
      <c r="G274" s="20" t="s">
        <v>183</v>
      </c>
      <c r="H274" s="53"/>
      <c r="I274" s="53"/>
      <c r="J274" s="53"/>
      <c r="K274" s="30" t="n">
        <f aca="false">K275</f>
        <v>533.1</v>
      </c>
      <c r="L274" s="30"/>
    </row>
    <row r="275" customFormat="false" ht="45" hidden="false" customHeight="false" outlineLevel="0" collapsed="false">
      <c r="B275" s="54" t="s">
        <v>130</v>
      </c>
      <c r="C275" s="95" t="n">
        <v>902</v>
      </c>
      <c r="D275" s="20" t="s">
        <v>24</v>
      </c>
      <c r="E275" s="20" t="s">
        <v>127</v>
      </c>
      <c r="F275" s="29" t="s">
        <v>184</v>
      </c>
      <c r="G275" s="20"/>
      <c r="H275" s="53"/>
      <c r="I275" s="53"/>
      <c r="J275" s="53"/>
      <c r="K275" s="30" t="n">
        <f aca="false">K276+K280</f>
        <v>533.1</v>
      </c>
      <c r="L275" s="30"/>
    </row>
    <row r="276" customFormat="false" ht="60" hidden="false" customHeight="false" outlineLevel="0" collapsed="false">
      <c r="B276" s="51" t="s">
        <v>31</v>
      </c>
      <c r="C276" s="95" t="n">
        <v>902</v>
      </c>
      <c r="D276" s="20" t="s">
        <v>24</v>
      </c>
      <c r="E276" s="20" t="s">
        <v>127</v>
      </c>
      <c r="F276" s="29" t="s">
        <v>184</v>
      </c>
      <c r="G276" s="20" t="s">
        <v>32</v>
      </c>
      <c r="H276" s="53"/>
      <c r="I276" s="53"/>
      <c r="J276" s="53"/>
      <c r="K276" s="30" t="n">
        <f aca="false">K277</f>
        <v>508.5</v>
      </c>
      <c r="L276" s="30"/>
    </row>
    <row r="277" customFormat="false" ht="15" hidden="false" customHeight="false" outlineLevel="0" collapsed="false">
      <c r="B277" s="51" t="s">
        <v>132</v>
      </c>
      <c r="C277" s="95" t="n">
        <v>902</v>
      </c>
      <c r="D277" s="20" t="s">
        <v>24</v>
      </c>
      <c r="E277" s="20" t="s">
        <v>127</v>
      </c>
      <c r="F277" s="29" t="s">
        <v>184</v>
      </c>
      <c r="G277" s="20" t="s">
        <v>133</v>
      </c>
      <c r="H277" s="53"/>
      <c r="I277" s="53"/>
      <c r="J277" s="53"/>
      <c r="K277" s="53" t="n">
        <f aca="false">K278+K279</f>
        <v>508.5</v>
      </c>
      <c r="L277" s="30"/>
    </row>
    <row r="278" customFormat="false" ht="15" hidden="false" customHeight="false" outlineLevel="0" collapsed="false">
      <c r="B278" s="51" t="s">
        <v>134</v>
      </c>
      <c r="C278" s="95" t="n">
        <v>902</v>
      </c>
      <c r="D278" s="20" t="s">
        <v>24</v>
      </c>
      <c r="E278" s="20" t="s">
        <v>127</v>
      </c>
      <c r="F278" s="29" t="s">
        <v>184</v>
      </c>
      <c r="G278" s="20" t="s">
        <v>135</v>
      </c>
      <c r="H278" s="53"/>
      <c r="I278" s="53"/>
      <c r="J278" s="53"/>
      <c r="K278" s="30" t="n">
        <f aca="false">'Функциональная 2018 '!J220</f>
        <v>390.6</v>
      </c>
      <c r="L278" s="30"/>
    </row>
    <row r="279" customFormat="false" ht="30" hidden="false" customHeight="false" outlineLevel="0" collapsed="false">
      <c r="B279" s="51" t="s">
        <v>41</v>
      </c>
      <c r="C279" s="95" t="n">
        <v>902</v>
      </c>
      <c r="D279" s="20" t="s">
        <v>24</v>
      </c>
      <c r="E279" s="20" t="s">
        <v>127</v>
      </c>
      <c r="F279" s="29" t="s">
        <v>184</v>
      </c>
      <c r="G279" s="20" t="s">
        <v>138</v>
      </c>
      <c r="H279" s="53"/>
      <c r="I279" s="53"/>
      <c r="J279" s="53"/>
      <c r="K279" s="30" t="n">
        <f aca="false">'Функциональная 2018 '!J221</f>
        <v>117.9</v>
      </c>
      <c r="L279" s="30"/>
    </row>
    <row r="280" customFormat="false" ht="30" hidden="false" customHeight="false" outlineLevel="0" collapsed="false">
      <c r="B280" s="33" t="s">
        <v>43</v>
      </c>
      <c r="C280" s="95" t="n">
        <v>902</v>
      </c>
      <c r="D280" s="20" t="s">
        <v>24</v>
      </c>
      <c r="E280" s="20" t="s">
        <v>127</v>
      </c>
      <c r="F280" s="29" t="s">
        <v>184</v>
      </c>
      <c r="G280" s="20" t="s">
        <v>44</v>
      </c>
      <c r="H280" s="53"/>
      <c r="I280" s="53"/>
      <c r="J280" s="53"/>
      <c r="K280" s="30" t="n">
        <f aca="false">K281</f>
        <v>24.6</v>
      </c>
      <c r="L280" s="30"/>
    </row>
    <row r="281" customFormat="false" ht="15" hidden="false" customHeight="false" outlineLevel="0" collapsed="false">
      <c r="B281" s="34" t="s">
        <v>45</v>
      </c>
      <c r="C281" s="95" t="n">
        <v>902</v>
      </c>
      <c r="D281" s="20" t="s">
        <v>24</v>
      </c>
      <c r="E281" s="20" t="s">
        <v>127</v>
      </c>
      <c r="F281" s="29" t="s">
        <v>184</v>
      </c>
      <c r="G281" s="20" t="s">
        <v>46</v>
      </c>
      <c r="H281" s="53"/>
      <c r="I281" s="53"/>
      <c r="J281" s="53"/>
      <c r="K281" s="30" t="n">
        <f aca="false">K282</f>
        <v>24.6</v>
      </c>
      <c r="L281" s="30"/>
    </row>
    <row r="282" customFormat="false" ht="30" hidden="false" customHeight="false" outlineLevel="0" collapsed="false">
      <c r="B282" s="34" t="s">
        <v>79</v>
      </c>
      <c r="C282" s="95" t="n">
        <v>902</v>
      </c>
      <c r="D282" s="20" t="s">
        <v>24</v>
      </c>
      <c r="E282" s="20" t="s">
        <v>127</v>
      </c>
      <c r="F282" s="29" t="s">
        <v>184</v>
      </c>
      <c r="G282" s="20" t="s">
        <v>48</v>
      </c>
      <c r="H282" s="53"/>
      <c r="I282" s="53"/>
      <c r="J282" s="53"/>
      <c r="K282" s="30" t="n">
        <f aca="false">'Функциональная 2018 '!J224</f>
        <v>24.6</v>
      </c>
      <c r="L282" s="30"/>
    </row>
    <row r="283" customFormat="false" ht="29.25" hidden="true" customHeight="true" outlineLevel="0" collapsed="false">
      <c r="B283" s="34" t="s">
        <v>594</v>
      </c>
      <c r="C283" s="95" t="n">
        <v>902</v>
      </c>
      <c r="D283" s="20" t="s">
        <v>24</v>
      </c>
      <c r="E283" s="20" t="s">
        <v>127</v>
      </c>
      <c r="F283" s="20" t="s">
        <v>595</v>
      </c>
      <c r="G283" s="20"/>
      <c r="H283" s="20"/>
      <c r="I283" s="20"/>
      <c r="J283" s="20"/>
      <c r="K283" s="20"/>
      <c r="L283" s="30" t="n">
        <f aca="false">K283-J283</f>
        <v>0</v>
      </c>
    </row>
    <row r="284" customFormat="false" ht="29.25" hidden="true" customHeight="true" outlineLevel="0" collapsed="false">
      <c r="B284" s="34" t="s">
        <v>555</v>
      </c>
      <c r="C284" s="95" t="n">
        <v>902</v>
      </c>
      <c r="D284" s="20" t="s">
        <v>24</v>
      </c>
      <c r="E284" s="20" t="s">
        <v>127</v>
      </c>
      <c r="F284" s="20" t="s">
        <v>596</v>
      </c>
      <c r="G284" s="20"/>
      <c r="H284" s="20"/>
      <c r="I284" s="20"/>
      <c r="J284" s="20"/>
      <c r="K284" s="20"/>
      <c r="L284" s="30" t="n">
        <f aca="false">K284-J284</f>
        <v>0</v>
      </c>
    </row>
    <row r="285" customFormat="false" ht="29.25" hidden="true" customHeight="true" outlineLevel="0" collapsed="false">
      <c r="B285" s="34" t="s">
        <v>590</v>
      </c>
      <c r="C285" s="95" t="n">
        <v>902</v>
      </c>
      <c r="D285" s="20" t="s">
        <v>24</v>
      </c>
      <c r="E285" s="20" t="s">
        <v>127</v>
      </c>
      <c r="F285" s="20" t="s">
        <v>596</v>
      </c>
      <c r="G285" s="20" t="s">
        <v>591</v>
      </c>
      <c r="H285" s="20"/>
      <c r="I285" s="20"/>
      <c r="J285" s="20"/>
      <c r="K285" s="20"/>
      <c r="L285" s="30" t="n">
        <f aca="false">K285-J285</f>
        <v>0</v>
      </c>
    </row>
    <row r="286" customFormat="false" ht="33" hidden="true" customHeight="true" outlineLevel="0" collapsed="false">
      <c r="B286" s="34" t="s">
        <v>597</v>
      </c>
      <c r="C286" s="95" t="n">
        <v>902</v>
      </c>
      <c r="D286" s="20" t="s">
        <v>24</v>
      </c>
      <c r="E286" s="20" t="s">
        <v>127</v>
      </c>
      <c r="F286" s="20" t="s">
        <v>598</v>
      </c>
      <c r="G286" s="20"/>
      <c r="H286" s="20"/>
      <c r="I286" s="20"/>
      <c r="J286" s="20"/>
      <c r="K286" s="20"/>
      <c r="L286" s="30" t="n">
        <f aca="false">K286-J286</f>
        <v>0</v>
      </c>
    </row>
    <row r="287" customFormat="false" ht="24" hidden="true" customHeight="true" outlineLevel="0" collapsed="false">
      <c r="B287" s="34" t="s">
        <v>590</v>
      </c>
      <c r="C287" s="95" t="n">
        <v>902</v>
      </c>
      <c r="D287" s="20" t="s">
        <v>24</v>
      </c>
      <c r="E287" s="20" t="s">
        <v>127</v>
      </c>
      <c r="F287" s="20" t="s">
        <v>598</v>
      </c>
      <c r="G287" s="20" t="s">
        <v>591</v>
      </c>
      <c r="H287" s="20"/>
      <c r="I287" s="20"/>
      <c r="J287" s="20"/>
      <c r="K287" s="20"/>
      <c r="L287" s="30" t="n">
        <f aca="false">K287-J287</f>
        <v>0</v>
      </c>
    </row>
    <row r="288" customFormat="false" ht="21" hidden="true" customHeight="true" outlineLevel="0" collapsed="false">
      <c r="B288" s="34" t="s">
        <v>599</v>
      </c>
      <c r="C288" s="95" t="n">
        <v>902</v>
      </c>
      <c r="D288" s="20" t="s">
        <v>24</v>
      </c>
      <c r="E288" s="20" t="s">
        <v>127</v>
      </c>
      <c r="F288" s="20" t="s">
        <v>598</v>
      </c>
      <c r="G288" s="20" t="s">
        <v>600</v>
      </c>
      <c r="H288" s="20"/>
      <c r="I288" s="20"/>
      <c r="J288" s="20"/>
      <c r="K288" s="20"/>
      <c r="L288" s="30" t="n">
        <f aca="false">K288-J288</f>
        <v>0</v>
      </c>
    </row>
    <row r="289" customFormat="false" ht="33.75" hidden="true" customHeight="true" outlineLevel="0" collapsed="false">
      <c r="B289" s="34" t="s">
        <v>601</v>
      </c>
      <c r="C289" s="95" t="n">
        <v>902</v>
      </c>
      <c r="D289" s="20" t="s">
        <v>24</v>
      </c>
      <c r="E289" s="20" t="s">
        <v>127</v>
      </c>
      <c r="F289" s="20" t="s">
        <v>602</v>
      </c>
      <c r="G289" s="20"/>
      <c r="H289" s="20"/>
      <c r="I289" s="20"/>
      <c r="J289" s="20"/>
      <c r="K289" s="20"/>
      <c r="L289" s="30" t="n">
        <f aca="false">K289-J289</f>
        <v>0</v>
      </c>
    </row>
    <row r="290" customFormat="false" ht="25.5" hidden="true" customHeight="true" outlineLevel="0" collapsed="false">
      <c r="B290" s="34" t="s">
        <v>555</v>
      </c>
      <c r="C290" s="95" t="n">
        <v>902</v>
      </c>
      <c r="D290" s="20" t="s">
        <v>24</v>
      </c>
      <c r="E290" s="20" t="s">
        <v>127</v>
      </c>
      <c r="F290" s="20" t="s">
        <v>603</v>
      </c>
      <c r="G290" s="20"/>
      <c r="H290" s="20"/>
      <c r="I290" s="20"/>
      <c r="J290" s="20"/>
      <c r="K290" s="20"/>
      <c r="L290" s="30" t="n">
        <f aca="false">K290-J290</f>
        <v>0</v>
      </c>
    </row>
    <row r="291" customFormat="false" ht="28.5" hidden="true" customHeight="true" outlineLevel="0" collapsed="false">
      <c r="B291" s="34" t="s">
        <v>590</v>
      </c>
      <c r="C291" s="95" t="n">
        <v>902</v>
      </c>
      <c r="D291" s="20" t="s">
        <v>24</v>
      </c>
      <c r="E291" s="20" t="s">
        <v>127</v>
      </c>
      <c r="F291" s="20" t="s">
        <v>603</v>
      </c>
      <c r="G291" s="20" t="s">
        <v>591</v>
      </c>
      <c r="H291" s="20"/>
      <c r="I291" s="20"/>
      <c r="J291" s="20"/>
      <c r="K291" s="20"/>
      <c r="L291" s="30" t="n">
        <f aca="false">K291-J291</f>
        <v>0</v>
      </c>
    </row>
    <row r="292" customFormat="false" ht="30.75" hidden="true" customHeight="true" outlineLevel="0" collapsed="false">
      <c r="B292" s="34" t="s">
        <v>597</v>
      </c>
      <c r="C292" s="95" t="n">
        <v>902</v>
      </c>
      <c r="D292" s="20" t="s">
        <v>24</v>
      </c>
      <c r="E292" s="20" t="s">
        <v>127</v>
      </c>
      <c r="F292" s="20" t="s">
        <v>604</v>
      </c>
      <c r="G292" s="20"/>
      <c r="H292" s="20"/>
      <c r="I292" s="20"/>
      <c r="J292" s="20"/>
      <c r="K292" s="20"/>
      <c r="L292" s="30" t="n">
        <f aca="false">K292-J292</f>
        <v>0</v>
      </c>
    </row>
    <row r="293" customFormat="false" ht="28.5" hidden="true" customHeight="true" outlineLevel="0" collapsed="false">
      <c r="B293" s="34" t="s">
        <v>590</v>
      </c>
      <c r="C293" s="95" t="n">
        <v>902</v>
      </c>
      <c r="D293" s="20" t="s">
        <v>24</v>
      </c>
      <c r="E293" s="20" t="s">
        <v>127</v>
      </c>
      <c r="F293" s="20" t="s">
        <v>604</v>
      </c>
      <c r="G293" s="20" t="s">
        <v>591</v>
      </c>
      <c r="H293" s="20"/>
      <c r="I293" s="20"/>
      <c r="J293" s="20"/>
      <c r="K293" s="20"/>
      <c r="L293" s="30" t="n">
        <f aca="false">K293-J293</f>
        <v>0</v>
      </c>
    </row>
    <row r="294" customFormat="false" ht="20.25" hidden="true" customHeight="true" outlineLevel="0" collapsed="false">
      <c r="B294" s="49" t="s">
        <v>605</v>
      </c>
      <c r="C294" s="95" t="n">
        <v>902</v>
      </c>
      <c r="D294" s="46" t="s">
        <v>24</v>
      </c>
      <c r="E294" s="46" t="s">
        <v>127</v>
      </c>
      <c r="F294" s="46" t="s">
        <v>606</v>
      </c>
      <c r="G294" s="46"/>
      <c r="H294" s="46"/>
      <c r="I294" s="46"/>
      <c r="J294" s="46"/>
      <c r="K294" s="46"/>
      <c r="L294" s="30" t="n">
        <f aca="false">K294-J294</f>
        <v>0</v>
      </c>
    </row>
    <row r="295" customFormat="false" ht="57" hidden="true" customHeight="true" outlineLevel="0" collapsed="false">
      <c r="B295" s="52" t="s">
        <v>607</v>
      </c>
      <c r="C295" s="95" t="n">
        <v>902</v>
      </c>
      <c r="D295" s="46" t="s">
        <v>24</v>
      </c>
      <c r="E295" s="46" t="s">
        <v>127</v>
      </c>
      <c r="F295" s="46" t="s">
        <v>608</v>
      </c>
      <c r="G295" s="46"/>
      <c r="H295" s="46"/>
      <c r="I295" s="46"/>
      <c r="J295" s="46"/>
      <c r="K295" s="46"/>
      <c r="L295" s="30" t="n">
        <f aca="false">K295-J295</f>
        <v>0</v>
      </c>
    </row>
    <row r="296" customFormat="false" ht="28.5" hidden="true" customHeight="true" outlineLevel="0" collapsed="false">
      <c r="B296" s="34" t="s">
        <v>554</v>
      </c>
      <c r="C296" s="95" t="n">
        <v>902</v>
      </c>
      <c r="D296" s="46" t="s">
        <v>24</v>
      </c>
      <c r="E296" s="46" t="s">
        <v>127</v>
      </c>
      <c r="F296" s="46" t="s">
        <v>608</v>
      </c>
      <c r="G296" s="46" t="s">
        <v>92</v>
      </c>
      <c r="H296" s="46"/>
      <c r="I296" s="46"/>
      <c r="J296" s="46"/>
      <c r="K296" s="46"/>
      <c r="L296" s="30" t="n">
        <f aca="false">K296-J296</f>
        <v>0</v>
      </c>
    </row>
    <row r="297" customFormat="false" ht="51.75" hidden="true" customHeight="true" outlineLevel="0" collapsed="false">
      <c r="B297" s="49" t="s">
        <v>609</v>
      </c>
      <c r="C297" s="95" t="n">
        <v>902</v>
      </c>
      <c r="D297" s="46" t="s">
        <v>24</v>
      </c>
      <c r="E297" s="46" t="s">
        <v>127</v>
      </c>
      <c r="F297" s="46" t="s">
        <v>610</v>
      </c>
      <c r="G297" s="46"/>
      <c r="H297" s="46"/>
      <c r="I297" s="46"/>
      <c r="J297" s="46"/>
      <c r="K297" s="46"/>
      <c r="L297" s="30" t="n">
        <f aca="false">K297-J297</f>
        <v>0</v>
      </c>
    </row>
    <row r="298" customFormat="false" ht="39" hidden="true" customHeight="true" outlineLevel="0" collapsed="false">
      <c r="B298" s="34" t="s">
        <v>554</v>
      </c>
      <c r="C298" s="95" t="n">
        <v>902</v>
      </c>
      <c r="D298" s="46" t="s">
        <v>24</v>
      </c>
      <c r="E298" s="46" t="s">
        <v>127</v>
      </c>
      <c r="F298" s="46" t="s">
        <v>610</v>
      </c>
      <c r="G298" s="46" t="s">
        <v>92</v>
      </c>
      <c r="H298" s="46"/>
      <c r="I298" s="46"/>
      <c r="J298" s="46"/>
      <c r="K298" s="46"/>
      <c r="L298" s="30" t="n">
        <f aca="false">K298-J298</f>
        <v>0</v>
      </c>
    </row>
    <row r="299" customFormat="false" ht="23.25" hidden="true" customHeight="true" outlineLevel="0" collapsed="false">
      <c r="B299" s="49" t="s">
        <v>188</v>
      </c>
      <c r="C299" s="95" t="n">
        <v>902</v>
      </c>
      <c r="D299" s="46" t="s">
        <v>26</v>
      </c>
      <c r="E299" s="46"/>
      <c r="F299" s="46"/>
      <c r="G299" s="46"/>
      <c r="H299" s="46"/>
      <c r="I299" s="46"/>
      <c r="J299" s="46"/>
      <c r="K299" s="46"/>
      <c r="L299" s="30" t="n">
        <f aca="false">K299-J299</f>
        <v>0</v>
      </c>
    </row>
    <row r="300" customFormat="false" ht="28.5" hidden="true" customHeight="true" outlineLevel="0" collapsed="false">
      <c r="B300" s="49" t="s">
        <v>189</v>
      </c>
      <c r="C300" s="95" t="n">
        <v>902</v>
      </c>
      <c r="D300" s="46" t="s">
        <v>26</v>
      </c>
      <c r="E300" s="46" t="s">
        <v>50</v>
      </c>
      <c r="F300" s="46"/>
      <c r="G300" s="46"/>
      <c r="H300" s="46"/>
      <c r="I300" s="46"/>
      <c r="J300" s="46"/>
      <c r="K300" s="46"/>
      <c r="L300" s="30" t="n">
        <f aca="false">K300-J300</f>
        <v>0</v>
      </c>
    </row>
    <row r="301" customFormat="false" ht="32.25" hidden="true" customHeight="true" outlineLevel="0" collapsed="false">
      <c r="B301" s="49" t="s">
        <v>611</v>
      </c>
      <c r="C301" s="95" t="n">
        <v>902</v>
      </c>
      <c r="D301" s="46" t="s">
        <v>26</v>
      </c>
      <c r="E301" s="46" t="s">
        <v>50</v>
      </c>
      <c r="F301" s="46" t="s">
        <v>574</v>
      </c>
      <c r="G301" s="46"/>
      <c r="H301" s="46"/>
      <c r="I301" s="46"/>
      <c r="J301" s="46"/>
      <c r="K301" s="46"/>
      <c r="L301" s="30" t="n">
        <f aca="false">K301-J301</f>
        <v>0</v>
      </c>
    </row>
    <row r="302" customFormat="false" ht="37.5" hidden="true" customHeight="true" outlineLevel="0" collapsed="false">
      <c r="B302" s="52" t="s">
        <v>190</v>
      </c>
      <c r="C302" s="95" t="n">
        <v>902</v>
      </c>
      <c r="D302" s="46" t="s">
        <v>26</v>
      </c>
      <c r="E302" s="46" t="s">
        <v>50</v>
      </c>
      <c r="F302" s="46" t="s">
        <v>612</v>
      </c>
      <c r="G302" s="46"/>
      <c r="H302" s="46"/>
      <c r="I302" s="46"/>
      <c r="J302" s="46"/>
      <c r="K302" s="46"/>
      <c r="L302" s="30" t="n">
        <f aca="false">K302-J302</f>
        <v>0</v>
      </c>
    </row>
    <row r="303" customFormat="false" ht="24.75" hidden="true" customHeight="true" outlineLevel="0" collapsed="false">
      <c r="B303" s="52" t="s">
        <v>583</v>
      </c>
      <c r="C303" s="95" t="n">
        <v>902</v>
      </c>
      <c r="D303" s="46" t="s">
        <v>26</v>
      </c>
      <c r="E303" s="46" t="s">
        <v>50</v>
      </c>
      <c r="F303" s="46" t="s">
        <v>612</v>
      </c>
      <c r="G303" s="46" t="s">
        <v>584</v>
      </c>
      <c r="H303" s="46"/>
      <c r="I303" s="46"/>
      <c r="J303" s="46"/>
      <c r="K303" s="46"/>
      <c r="L303" s="30" t="n">
        <f aca="false">K303-J303</f>
        <v>0</v>
      </c>
    </row>
    <row r="304" customFormat="false" ht="24.75" hidden="true" customHeight="true" outlineLevel="0" collapsed="false">
      <c r="B304" s="36" t="s">
        <v>60</v>
      </c>
      <c r="C304" s="95" t="n">
        <v>902</v>
      </c>
      <c r="D304" s="20" t="s">
        <v>24</v>
      </c>
      <c r="E304" s="20" t="s">
        <v>127</v>
      </c>
      <c r="F304" s="20" t="s">
        <v>613</v>
      </c>
      <c r="G304" s="46" t="s">
        <v>61</v>
      </c>
      <c r="H304" s="56" t="n">
        <f aca="false">H305+H306</f>
        <v>0</v>
      </c>
      <c r="I304" s="56" t="n">
        <f aca="false">I305+I306</f>
        <v>0</v>
      </c>
      <c r="J304" s="56"/>
      <c r="K304" s="56"/>
      <c r="L304" s="30" t="n">
        <f aca="false">K304-J304</f>
        <v>0</v>
      </c>
    </row>
    <row r="305" customFormat="false" ht="33" hidden="true" customHeight="true" outlineLevel="0" collapsed="false">
      <c r="B305" s="36" t="s">
        <v>85</v>
      </c>
      <c r="C305" s="95" t="n">
        <v>902</v>
      </c>
      <c r="D305" s="20" t="s">
        <v>24</v>
      </c>
      <c r="E305" s="20" t="s">
        <v>127</v>
      </c>
      <c r="F305" s="20" t="s">
        <v>613</v>
      </c>
      <c r="G305" s="46" t="s">
        <v>86</v>
      </c>
      <c r="H305" s="56" t="n">
        <v>0</v>
      </c>
      <c r="I305" s="56" t="n">
        <v>0</v>
      </c>
      <c r="J305" s="56"/>
      <c r="K305" s="56"/>
      <c r="L305" s="30" t="n">
        <f aca="false">K305-J305</f>
        <v>0</v>
      </c>
    </row>
    <row r="306" customFormat="false" ht="24.75" hidden="true" customHeight="true" outlineLevel="0" collapsed="false">
      <c r="B306" s="36" t="s">
        <v>55</v>
      </c>
      <c r="C306" s="95" t="n">
        <v>902</v>
      </c>
      <c r="D306" s="20" t="s">
        <v>24</v>
      </c>
      <c r="E306" s="20" t="s">
        <v>127</v>
      </c>
      <c r="F306" s="20" t="s">
        <v>613</v>
      </c>
      <c r="G306" s="46" t="s">
        <v>57</v>
      </c>
      <c r="H306" s="56" t="n">
        <v>0</v>
      </c>
      <c r="I306" s="56"/>
      <c r="J306" s="56"/>
      <c r="K306" s="56"/>
      <c r="L306" s="30" t="n">
        <f aca="false">K306-J306</f>
        <v>0</v>
      </c>
    </row>
    <row r="307" customFormat="false" ht="15" hidden="false" customHeight="false" outlineLevel="0" collapsed="false">
      <c r="B307" s="43" t="s">
        <v>27</v>
      </c>
      <c r="C307" s="95" t="n">
        <v>902</v>
      </c>
      <c r="D307" s="103" t="s">
        <v>24</v>
      </c>
      <c r="E307" s="20" t="s">
        <v>127</v>
      </c>
      <c r="F307" s="29" t="s">
        <v>28</v>
      </c>
      <c r="G307" s="46"/>
      <c r="H307" s="56"/>
      <c r="I307" s="56"/>
      <c r="J307" s="56"/>
      <c r="K307" s="56" t="n">
        <f aca="false">K308+K312</f>
        <v>930.9</v>
      </c>
      <c r="L307" s="30"/>
    </row>
    <row r="308" customFormat="false" ht="45" hidden="false" customHeight="false" outlineLevel="0" collapsed="false">
      <c r="B308" s="54" t="s">
        <v>130</v>
      </c>
      <c r="C308" s="95" t="n">
        <v>902</v>
      </c>
      <c r="D308" s="20" t="s">
        <v>24</v>
      </c>
      <c r="E308" s="20" t="s">
        <v>127</v>
      </c>
      <c r="F308" s="29" t="s">
        <v>185</v>
      </c>
      <c r="G308" s="46"/>
      <c r="H308" s="56"/>
      <c r="I308" s="56"/>
      <c r="J308" s="56"/>
      <c r="K308" s="56" t="n">
        <f aca="false">K309</f>
        <v>876.7</v>
      </c>
      <c r="L308" s="30"/>
    </row>
    <row r="309" customFormat="false" ht="30" hidden="false" customHeight="false" outlineLevel="0" collapsed="false">
      <c r="B309" s="33" t="s">
        <v>43</v>
      </c>
      <c r="C309" s="95" t="n">
        <v>902</v>
      </c>
      <c r="D309" s="20" t="s">
        <v>24</v>
      </c>
      <c r="E309" s="20" t="s">
        <v>127</v>
      </c>
      <c r="F309" s="29" t="s">
        <v>185</v>
      </c>
      <c r="G309" s="20" t="s">
        <v>44</v>
      </c>
      <c r="H309" s="56"/>
      <c r="I309" s="56"/>
      <c r="J309" s="56"/>
      <c r="K309" s="56" t="n">
        <f aca="false">K310</f>
        <v>876.7</v>
      </c>
      <c r="L309" s="30"/>
    </row>
    <row r="310" customFormat="false" ht="15" hidden="false" customHeight="false" outlineLevel="0" collapsed="false">
      <c r="B310" s="34" t="s">
        <v>45</v>
      </c>
      <c r="C310" s="95" t="n">
        <v>902</v>
      </c>
      <c r="D310" s="20" t="s">
        <v>24</v>
      </c>
      <c r="E310" s="20" t="s">
        <v>127</v>
      </c>
      <c r="F310" s="29" t="s">
        <v>185</v>
      </c>
      <c r="G310" s="20" t="s">
        <v>46</v>
      </c>
      <c r="H310" s="56"/>
      <c r="I310" s="56"/>
      <c r="J310" s="56"/>
      <c r="K310" s="56" t="n">
        <f aca="false">K311</f>
        <v>876.7</v>
      </c>
      <c r="L310" s="30"/>
    </row>
    <row r="311" customFormat="false" ht="30" hidden="false" customHeight="false" outlineLevel="0" collapsed="false">
      <c r="B311" s="34" t="s">
        <v>79</v>
      </c>
      <c r="C311" s="95" t="n">
        <v>902</v>
      </c>
      <c r="D311" s="20" t="s">
        <v>24</v>
      </c>
      <c r="E311" s="20" t="s">
        <v>127</v>
      </c>
      <c r="F311" s="29" t="s">
        <v>185</v>
      </c>
      <c r="G311" s="20" t="s">
        <v>48</v>
      </c>
      <c r="H311" s="56"/>
      <c r="I311" s="56"/>
      <c r="J311" s="56"/>
      <c r="K311" s="56" t="n">
        <f aca="false">'Функциональная 2018 '!J229</f>
        <v>876.7</v>
      </c>
      <c r="L311" s="30"/>
    </row>
    <row r="312" customFormat="false" ht="45" hidden="false" customHeight="false" outlineLevel="0" collapsed="false">
      <c r="B312" s="57" t="s">
        <v>186</v>
      </c>
      <c r="C312" s="95" t="n">
        <v>902</v>
      </c>
      <c r="D312" s="20" t="s">
        <v>24</v>
      </c>
      <c r="E312" s="20" t="s">
        <v>127</v>
      </c>
      <c r="F312" s="29" t="s">
        <v>187</v>
      </c>
      <c r="G312" s="46"/>
      <c r="H312" s="56"/>
      <c r="I312" s="56"/>
      <c r="J312" s="56"/>
      <c r="K312" s="56" t="n">
        <f aca="false">K313</f>
        <v>54.2</v>
      </c>
      <c r="L312" s="30"/>
    </row>
    <row r="313" customFormat="false" ht="30" hidden="false" customHeight="false" outlineLevel="0" collapsed="false">
      <c r="B313" s="33" t="s">
        <v>43</v>
      </c>
      <c r="C313" s="95" t="n">
        <v>902</v>
      </c>
      <c r="D313" s="20" t="s">
        <v>24</v>
      </c>
      <c r="E313" s="20" t="s">
        <v>127</v>
      </c>
      <c r="F313" s="29" t="s">
        <v>187</v>
      </c>
      <c r="G313" s="20" t="s">
        <v>44</v>
      </c>
      <c r="H313" s="56"/>
      <c r="I313" s="56"/>
      <c r="J313" s="56"/>
      <c r="K313" s="56" t="n">
        <f aca="false">K314</f>
        <v>54.2</v>
      </c>
      <c r="L313" s="30"/>
    </row>
    <row r="314" customFormat="false" ht="15" hidden="false" customHeight="false" outlineLevel="0" collapsed="false">
      <c r="B314" s="34" t="s">
        <v>45</v>
      </c>
      <c r="C314" s="95" t="n">
        <v>902</v>
      </c>
      <c r="D314" s="20" t="s">
        <v>24</v>
      </c>
      <c r="E314" s="20" t="s">
        <v>127</v>
      </c>
      <c r="F314" s="29" t="s">
        <v>187</v>
      </c>
      <c r="G314" s="20" t="s">
        <v>46</v>
      </c>
      <c r="H314" s="56"/>
      <c r="I314" s="56"/>
      <c r="J314" s="56"/>
      <c r="K314" s="56" t="n">
        <f aca="false">K315</f>
        <v>54.2</v>
      </c>
      <c r="L314" s="30"/>
    </row>
    <row r="315" customFormat="false" ht="30" hidden="false" customHeight="false" outlineLevel="0" collapsed="false">
      <c r="B315" s="34" t="s">
        <v>79</v>
      </c>
      <c r="C315" s="95" t="n">
        <v>902</v>
      </c>
      <c r="D315" s="20" t="s">
        <v>24</v>
      </c>
      <c r="E315" s="20" t="s">
        <v>127</v>
      </c>
      <c r="F315" s="29" t="s">
        <v>187</v>
      </c>
      <c r="G315" s="20" t="s">
        <v>48</v>
      </c>
      <c r="H315" s="56"/>
      <c r="I315" s="56"/>
      <c r="J315" s="56"/>
      <c r="K315" s="56" t="n">
        <f aca="false">'Функциональная 2018 '!J233</f>
        <v>54.2</v>
      </c>
      <c r="L315" s="30"/>
    </row>
    <row r="316" customFormat="false" ht="15" hidden="false" customHeight="false" outlineLevel="0" collapsed="false">
      <c r="B316" s="39" t="s">
        <v>188</v>
      </c>
      <c r="C316" s="95" t="n">
        <v>902</v>
      </c>
      <c r="D316" s="58" t="s">
        <v>26</v>
      </c>
      <c r="E316" s="58"/>
      <c r="F316" s="58"/>
      <c r="G316" s="58"/>
      <c r="H316" s="26" t="str">
        <f aca="false">H317</f>
        <v>1224</v>
      </c>
      <c r="I316" s="26" t="str">
        <f aca="false">I317</f>
        <v>1224</v>
      </c>
      <c r="J316" s="26" t="str">
        <f aca="false">J317</f>
        <v>1103,5</v>
      </c>
      <c r="K316" s="26" t="n">
        <f aca="false">K317</f>
        <v>1435.2</v>
      </c>
      <c r="L316" s="26" t="e">
        <f aca="false">K316-J316</f>
        <v>#VALUE!</v>
      </c>
    </row>
    <row r="317" customFormat="false" ht="15" hidden="false" customHeight="false" outlineLevel="0" collapsed="false">
      <c r="B317" s="43" t="s">
        <v>189</v>
      </c>
      <c r="C317" s="95" t="n">
        <v>902</v>
      </c>
      <c r="D317" s="59" t="s">
        <v>26</v>
      </c>
      <c r="E317" s="59" t="s">
        <v>50</v>
      </c>
      <c r="F317" s="59"/>
      <c r="G317" s="58"/>
      <c r="H317" s="26" t="str">
        <f aca="false">H318</f>
        <v>1224</v>
      </c>
      <c r="I317" s="26" t="str">
        <f aca="false">I318</f>
        <v>1224</v>
      </c>
      <c r="J317" s="26" t="str">
        <f aca="false">J318</f>
        <v>1103,5</v>
      </c>
      <c r="K317" s="26" t="n">
        <f aca="false">K318</f>
        <v>1435.2</v>
      </c>
      <c r="L317" s="26" t="e">
        <f aca="false">K317-J317</f>
        <v>#VALUE!</v>
      </c>
    </row>
    <row r="318" customFormat="false" ht="15" hidden="false" customHeight="false" outlineLevel="0" collapsed="false">
      <c r="B318" s="43" t="s">
        <v>27</v>
      </c>
      <c r="C318" s="95" t="n">
        <v>902</v>
      </c>
      <c r="D318" s="60" t="s">
        <v>26</v>
      </c>
      <c r="E318" s="60" t="s">
        <v>50</v>
      </c>
      <c r="F318" s="61" t="n">
        <v>88</v>
      </c>
      <c r="G318" s="62"/>
      <c r="H318" s="30" t="str">
        <f aca="false">H319</f>
        <v>1224</v>
      </c>
      <c r="I318" s="30" t="str">
        <f aca="false">I319</f>
        <v>1224</v>
      </c>
      <c r="J318" s="30" t="str">
        <f aca="false">J319</f>
        <v>1103,5</v>
      </c>
      <c r="K318" s="30" t="n">
        <f aca="false">K319</f>
        <v>1435.2</v>
      </c>
      <c r="L318" s="26" t="e">
        <f aca="false">K318-J318</f>
        <v>#VALUE!</v>
      </c>
    </row>
    <row r="319" customFormat="false" ht="30" hidden="false" customHeight="false" outlineLevel="0" collapsed="false">
      <c r="B319" s="43" t="s">
        <v>190</v>
      </c>
      <c r="C319" s="95" t="n">
        <v>902</v>
      </c>
      <c r="D319" s="60" t="s">
        <v>26</v>
      </c>
      <c r="E319" s="60" t="s">
        <v>50</v>
      </c>
      <c r="F319" s="61" t="s">
        <v>191</v>
      </c>
      <c r="G319" s="62"/>
      <c r="H319" s="30" t="str">
        <f aca="false">H320</f>
        <v>1224</v>
      </c>
      <c r="I319" s="30" t="str">
        <f aca="false">I320</f>
        <v>1224</v>
      </c>
      <c r="J319" s="30" t="str">
        <f aca="false">J320</f>
        <v>1103,5</v>
      </c>
      <c r="K319" s="30" t="n">
        <f aca="false">K320</f>
        <v>1435.2</v>
      </c>
      <c r="L319" s="26" t="e">
        <f aca="false">K319-J319</f>
        <v>#VALUE!</v>
      </c>
    </row>
    <row r="320" customFormat="false" ht="15" hidden="false" customHeight="false" outlineLevel="0" collapsed="false">
      <c r="B320" s="43" t="s">
        <v>91</v>
      </c>
      <c r="C320" s="95" t="n">
        <v>902</v>
      </c>
      <c r="D320" s="60" t="s">
        <v>26</v>
      </c>
      <c r="E320" s="60" t="s">
        <v>50</v>
      </c>
      <c r="F320" s="61" t="s">
        <v>191</v>
      </c>
      <c r="G320" s="61" t="n">
        <v>500</v>
      </c>
      <c r="H320" s="63" t="s">
        <v>192</v>
      </c>
      <c r="I320" s="63" t="s">
        <v>192</v>
      </c>
      <c r="J320" s="63" t="s">
        <v>193</v>
      </c>
      <c r="K320" s="64" t="n">
        <f aca="false">K321</f>
        <v>1435.2</v>
      </c>
      <c r="L320" s="26" t="e">
        <f aca="false">K320-J320</f>
        <v>#VALUE!</v>
      </c>
    </row>
    <row r="321" customFormat="false" ht="15" hidden="false" customHeight="false" outlineLevel="0" collapsed="false">
      <c r="B321" s="43" t="s">
        <v>93</v>
      </c>
      <c r="C321" s="95" t="n">
        <v>902</v>
      </c>
      <c r="D321" s="60" t="s">
        <v>26</v>
      </c>
      <c r="E321" s="60" t="s">
        <v>50</v>
      </c>
      <c r="F321" s="61" t="s">
        <v>191</v>
      </c>
      <c r="G321" s="61" t="n">
        <v>530</v>
      </c>
      <c r="H321" s="63"/>
      <c r="I321" s="63"/>
      <c r="J321" s="63"/>
      <c r="K321" s="64" t="n">
        <f aca="false">'Функциональная 2018 '!J239</f>
        <v>1435.2</v>
      </c>
      <c r="L321" s="26"/>
    </row>
    <row r="322" s="38" customFormat="true" ht="28.5" hidden="false" customHeight="false" outlineLevel="0" collapsed="false">
      <c r="B322" s="24" t="s">
        <v>194</v>
      </c>
      <c r="C322" s="97" t="n">
        <v>902</v>
      </c>
      <c r="D322" s="25" t="s">
        <v>50</v>
      </c>
      <c r="E322" s="25"/>
      <c r="F322" s="25"/>
      <c r="G322" s="25"/>
      <c r="H322" s="26" t="e">
        <f aca="false">H340+H323</f>
        <v>#REF!</v>
      </c>
      <c r="I322" s="26" t="e">
        <f aca="false">I340+I323</f>
        <v>#REF!</v>
      </c>
      <c r="J322" s="26" t="e">
        <f aca="false">J340+J323</f>
        <v>#REF!</v>
      </c>
      <c r="K322" s="26" t="n">
        <f aca="false">K323+K340</f>
        <v>470.3</v>
      </c>
      <c r="L322" s="26" t="e">
        <f aca="false">K322-J322</f>
        <v>#REF!</v>
      </c>
    </row>
    <row r="323" s="38" customFormat="true" ht="14.25" hidden="false" customHeight="false" outlineLevel="0" collapsed="false">
      <c r="B323" s="24" t="s">
        <v>195</v>
      </c>
      <c r="C323" s="97" t="n">
        <v>902</v>
      </c>
      <c r="D323" s="25" t="s">
        <v>196</v>
      </c>
      <c r="E323" s="25" t="s">
        <v>26</v>
      </c>
      <c r="F323" s="25"/>
      <c r="G323" s="25"/>
      <c r="H323" s="26" t="e">
        <f aca="false">H326+#REF!+#REF!+#REF!</f>
        <v>#REF!</v>
      </c>
      <c r="I323" s="26" t="e">
        <f aca="false">I326+#REF!+#REF!+#REF!</f>
        <v>#REF!</v>
      </c>
      <c r="J323" s="26" t="e">
        <f aca="false">J326+#REF!+#REF!+#REF!</f>
        <v>#REF!</v>
      </c>
      <c r="K323" s="26" t="n">
        <f aca="false">K324</f>
        <v>50</v>
      </c>
      <c r="L323" s="26" t="e">
        <f aca="false">K323-J323</f>
        <v>#REF!</v>
      </c>
    </row>
    <row r="324" customFormat="false" ht="30" hidden="false" customHeight="false" outlineLevel="0" collapsed="false">
      <c r="B324" s="34" t="s">
        <v>197</v>
      </c>
      <c r="C324" s="95" t="n">
        <v>902</v>
      </c>
      <c r="D324" s="20" t="s">
        <v>50</v>
      </c>
      <c r="E324" s="20" t="s">
        <v>26</v>
      </c>
      <c r="F324" s="29" t="s">
        <v>65</v>
      </c>
      <c r="G324" s="20"/>
      <c r="H324" s="30" t="n">
        <f aca="false">H326</f>
        <v>10</v>
      </c>
      <c r="I324" s="30" t="n">
        <f aca="false">I326</f>
        <v>10</v>
      </c>
      <c r="J324" s="30" t="n">
        <f aca="false">J326</f>
        <v>10</v>
      </c>
      <c r="K324" s="30" t="n">
        <f aca="false">K325+K330+K335</f>
        <v>50</v>
      </c>
      <c r="L324" s="30" t="n">
        <f aca="false">K324-J324</f>
        <v>40</v>
      </c>
    </row>
    <row r="325" customFormat="false" ht="30" hidden="false" customHeight="false" outlineLevel="0" collapsed="false">
      <c r="B325" s="34" t="s">
        <v>198</v>
      </c>
      <c r="C325" s="95" t="n">
        <v>902</v>
      </c>
      <c r="D325" s="20" t="s">
        <v>50</v>
      </c>
      <c r="E325" s="20" t="s">
        <v>26</v>
      </c>
      <c r="F325" s="29" t="s">
        <v>199</v>
      </c>
      <c r="G325" s="20"/>
      <c r="H325" s="30"/>
      <c r="I325" s="30"/>
      <c r="J325" s="30"/>
      <c r="K325" s="30" t="n">
        <f aca="false">K326</f>
        <v>20</v>
      </c>
      <c r="L325" s="30"/>
    </row>
    <row r="326" customFormat="false" ht="30" hidden="false" customHeight="false" outlineLevel="0" collapsed="false">
      <c r="B326" s="49" t="s">
        <v>200</v>
      </c>
      <c r="C326" s="95" t="n">
        <v>902</v>
      </c>
      <c r="D326" s="20" t="s">
        <v>50</v>
      </c>
      <c r="E326" s="20" t="s">
        <v>26</v>
      </c>
      <c r="F326" s="29" t="s">
        <v>201</v>
      </c>
      <c r="G326" s="20"/>
      <c r="H326" s="30" t="n">
        <f aca="false">H328</f>
        <v>10</v>
      </c>
      <c r="I326" s="30" t="n">
        <f aca="false">I328</f>
        <v>10</v>
      </c>
      <c r="J326" s="30" t="n">
        <f aca="false">J328</f>
        <v>10</v>
      </c>
      <c r="K326" s="30" t="n">
        <f aca="false">K327</f>
        <v>20</v>
      </c>
      <c r="L326" s="30" t="n">
        <f aca="false">K326-J326</f>
        <v>10</v>
      </c>
    </row>
    <row r="327" customFormat="false" ht="30" hidden="false" customHeight="false" outlineLevel="0" collapsed="false">
      <c r="B327" s="33" t="s">
        <v>43</v>
      </c>
      <c r="C327" s="95" t="n">
        <v>902</v>
      </c>
      <c r="D327" s="20" t="s">
        <v>50</v>
      </c>
      <c r="E327" s="20" t="s">
        <v>26</v>
      </c>
      <c r="F327" s="29" t="s">
        <v>202</v>
      </c>
      <c r="G327" s="20" t="s">
        <v>44</v>
      </c>
      <c r="H327" s="30"/>
      <c r="I327" s="30"/>
      <c r="J327" s="30"/>
      <c r="K327" s="30" t="n">
        <f aca="false">K328</f>
        <v>20</v>
      </c>
      <c r="L327" s="30"/>
    </row>
    <row r="328" customFormat="false" ht="15" hidden="false" customHeight="false" outlineLevel="0" collapsed="false">
      <c r="B328" s="34" t="s">
        <v>45</v>
      </c>
      <c r="C328" s="95" t="n">
        <v>902</v>
      </c>
      <c r="D328" s="20" t="s">
        <v>50</v>
      </c>
      <c r="E328" s="20" t="s">
        <v>26</v>
      </c>
      <c r="F328" s="29" t="s">
        <v>202</v>
      </c>
      <c r="G328" s="20" t="s">
        <v>46</v>
      </c>
      <c r="H328" s="30" t="n">
        <f aca="false">H329</f>
        <v>10</v>
      </c>
      <c r="I328" s="30" t="n">
        <f aca="false">I329</f>
        <v>10</v>
      </c>
      <c r="J328" s="30" t="n">
        <f aca="false">J329</f>
        <v>10</v>
      </c>
      <c r="K328" s="30" t="n">
        <f aca="false">K329</f>
        <v>20</v>
      </c>
      <c r="L328" s="30" t="n">
        <f aca="false">K328-J328</f>
        <v>10</v>
      </c>
    </row>
    <row r="329" customFormat="false" ht="30" hidden="false" customHeight="false" outlineLevel="0" collapsed="false">
      <c r="B329" s="34" t="s">
        <v>79</v>
      </c>
      <c r="C329" s="95" t="n">
        <v>902</v>
      </c>
      <c r="D329" s="20" t="s">
        <v>50</v>
      </c>
      <c r="E329" s="20" t="s">
        <v>26</v>
      </c>
      <c r="F329" s="29" t="s">
        <v>202</v>
      </c>
      <c r="G329" s="20" t="s">
        <v>48</v>
      </c>
      <c r="H329" s="30" t="n">
        <v>10</v>
      </c>
      <c r="I329" s="30" t="n">
        <v>10</v>
      </c>
      <c r="J329" s="30" t="n">
        <v>10</v>
      </c>
      <c r="K329" s="30" t="n">
        <f aca="false">'Функциональная 2018 '!J247</f>
        <v>20</v>
      </c>
      <c r="L329" s="30" t="n">
        <f aca="false">K329-J329</f>
        <v>10</v>
      </c>
    </row>
    <row r="330" customFormat="false" ht="45" hidden="false" customHeight="false" outlineLevel="0" collapsed="false">
      <c r="B330" s="34" t="s">
        <v>203</v>
      </c>
      <c r="C330" s="95" t="n">
        <v>902</v>
      </c>
      <c r="D330" s="20" t="s">
        <v>196</v>
      </c>
      <c r="E330" s="20" t="s">
        <v>26</v>
      </c>
      <c r="F330" s="29" t="s">
        <v>204</v>
      </c>
      <c r="G330" s="20"/>
      <c r="H330" s="30"/>
      <c r="I330" s="30"/>
      <c r="J330" s="30"/>
      <c r="K330" s="30" t="n">
        <f aca="false">K331</f>
        <v>20</v>
      </c>
      <c r="L330" s="30"/>
    </row>
    <row r="331" customFormat="false" ht="45" hidden="false" customHeight="false" outlineLevel="0" collapsed="false">
      <c r="B331" s="34" t="s">
        <v>205</v>
      </c>
      <c r="C331" s="95" t="n">
        <v>902</v>
      </c>
      <c r="D331" s="20" t="s">
        <v>196</v>
      </c>
      <c r="E331" s="20" t="s">
        <v>26</v>
      </c>
      <c r="F331" s="29" t="s">
        <v>206</v>
      </c>
      <c r="G331" s="20"/>
      <c r="H331" s="30"/>
      <c r="I331" s="30"/>
      <c r="J331" s="30"/>
      <c r="K331" s="30" t="n">
        <f aca="false">K332</f>
        <v>20</v>
      </c>
      <c r="L331" s="30"/>
    </row>
    <row r="332" customFormat="false" ht="30" hidden="false" customHeight="false" outlineLevel="0" collapsed="false">
      <c r="B332" s="33" t="s">
        <v>43</v>
      </c>
      <c r="C332" s="95" t="n">
        <v>902</v>
      </c>
      <c r="D332" s="20" t="s">
        <v>50</v>
      </c>
      <c r="E332" s="20" t="s">
        <v>26</v>
      </c>
      <c r="F332" s="29" t="s">
        <v>614</v>
      </c>
      <c r="G332" s="20" t="s">
        <v>44</v>
      </c>
      <c r="H332" s="30"/>
      <c r="I332" s="30"/>
      <c r="J332" s="30"/>
      <c r="K332" s="30" t="n">
        <f aca="false">K333</f>
        <v>20</v>
      </c>
      <c r="L332" s="30"/>
    </row>
    <row r="333" customFormat="false" ht="15" hidden="false" customHeight="false" outlineLevel="0" collapsed="false">
      <c r="B333" s="34" t="s">
        <v>45</v>
      </c>
      <c r="C333" s="95" t="n">
        <v>902</v>
      </c>
      <c r="D333" s="20" t="s">
        <v>50</v>
      </c>
      <c r="E333" s="20" t="s">
        <v>26</v>
      </c>
      <c r="F333" s="29" t="s">
        <v>614</v>
      </c>
      <c r="G333" s="20" t="s">
        <v>46</v>
      </c>
      <c r="H333" s="30"/>
      <c r="I333" s="30"/>
      <c r="J333" s="30"/>
      <c r="K333" s="30" t="n">
        <f aca="false">K334</f>
        <v>20</v>
      </c>
      <c r="L333" s="30"/>
    </row>
    <row r="334" customFormat="false" ht="30" hidden="false" customHeight="false" outlineLevel="0" collapsed="false">
      <c r="B334" s="34" t="s">
        <v>79</v>
      </c>
      <c r="C334" s="95" t="n">
        <v>902</v>
      </c>
      <c r="D334" s="20" t="s">
        <v>50</v>
      </c>
      <c r="E334" s="20" t="s">
        <v>26</v>
      </c>
      <c r="F334" s="29" t="s">
        <v>614</v>
      </c>
      <c r="G334" s="20" t="s">
        <v>48</v>
      </c>
      <c r="H334" s="30"/>
      <c r="I334" s="30"/>
      <c r="J334" s="30"/>
      <c r="K334" s="30" t="n">
        <f aca="false">'Функциональная 2018 '!J252</f>
        <v>20</v>
      </c>
      <c r="L334" s="30"/>
    </row>
    <row r="335" customFormat="false" ht="30" hidden="false" customHeight="false" outlineLevel="0" collapsed="false">
      <c r="B335" s="34" t="s">
        <v>208</v>
      </c>
      <c r="C335" s="95" t="n">
        <v>902</v>
      </c>
      <c r="D335" s="20" t="s">
        <v>50</v>
      </c>
      <c r="E335" s="20" t="s">
        <v>26</v>
      </c>
      <c r="F335" s="29" t="s">
        <v>209</v>
      </c>
      <c r="G335" s="20"/>
      <c r="H335" s="30"/>
      <c r="I335" s="30"/>
      <c r="J335" s="30"/>
      <c r="K335" s="30" t="n">
        <f aca="false">K336</f>
        <v>10</v>
      </c>
      <c r="L335" s="30"/>
    </row>
    <row r="336" customFormat="false" ht="30" hidden="false" customHeight="false" outlineLevel="0" collapsed="false">
      <c r="B336" s="34" t="s">
        <v>210</v>
      </c>
      <c r="C336" s="95" t="n">
        <v>902</v>
      </c>
      <c r="D336" s="20" t="s">
        <v>50</v>
      </c>
      <c r="E336" s="20" t="s">
        <v>26</v>
      </c>
      <c r="F336" s="29" t="s">
        <v>211</v>
      </c>
      <c r="G336" s="20"/>
      <c r="H336" s="30"/>
      <c r="I336" s="30"/>
      <c r="J336" s="30"/>
      <c r="K336" s="30" t="n">
        <f aca="false">K337</f>
        <v>10</v>
      </c>
      <c r="L336" s="30"/>
    </row>
    <row r="337" customFormat="false" ht="30" hidden="false" customHeight="false" outlineLevel="0" collapsed="false">
      <c r="B337" s="33" t="s">
        <v>43</v>
      </c>
      <c r="C337" s="95" t="n">
        <v>902</v>
      </c>
      <c r="D337" s="20" t="s">
        <v>50</v>
      </c>
      <c r="E337" s="20" t="s">
        <v>26</v>
      </c>
      <c r="F337" s="29" t="s">
        <v>615</v>
      </c>
      <c r="G337" s="20" t="s">
        <v>44</v>
      </c>
      <c r="H337" s="30"/>
      <c r="I337" s="30"/>
      <c r="J337" s="30"/>
      <c r="K337" s="30" t="n">
        <f aca="false">K338</f>
        <v>10</v>
      </c>
      <c r="L337" s="30"/>
    </row>
    <row r="338" customFormat="false" ht="15" hidden="false" customHeight="false" outlineLevel="0" collapsed="false">
      <c r="B338" s="34" t="s">
        <v>45</v>
      </c>
      <c r="C338" s="95" t="n">
        <v>902</v>
      </c>
      <c r="D338" s="20" t="s">
        <v>50</v>
      </c>
      <c r="E338" s="20" t="s">
        <v>26</v>
      </c>
      <c r="F338" s="29" t="s">
        <v>615</v>
      </c>
      <c r="G338" s="20" t="s">
        <v>46</v>
      </c>
      <c r="H338" s="30"/>
      <c r="I338" s="30"/>
      <c r="J338" s="30"/>
      <c r="K338" s="30" t="n">
        <f aca="false">K339</f>
        <v>10</v>
      </c>
      <c r="L338" s="30"/>
    </row>
    <row r="339" customFormat="false" ht="30" hidden="false" customHeight="false" outlineLevel="0" collapsed="false">
      <c r="B339" s="34" t="s">
        <v>79</v>
      </c>
      <c r="C339" s="95" t="n">
        <v>902</v>
      </c>
      <c r="D339" s="20" t="s">
        <v>50</v>
      </c>
      <c r="E339" s="20" t="s">
        <v>26</v>
      </c>
      <c r="F339" s="29" t="s">
        <v>615</v>
      </c>
      <c r="G339" s="20" t="s">
        <v>48</v>
      </c>
      <c r="H339" s="30"/>
      <c r="I339" s="30"/>
      <c r="J339" s="30"/>
      <c r="K339" s="30" t="n">
        <f aca="false">'Функциональная 2018 '!J257</f>
        <v>10</v>
      </c>
      <c r="L339" s="30"/>
    </row>
    <row r="340" s="38" customFormat="true" ht="42.75" hidden="false" customHeight="false" outlineLevel="0" collapsed="false">
      <c r="B340" s="24" t="s">
        <v>213</v>
      </c>
      <c r="C340" s="97" t="n">
        <v>902</v>
      </c>
      <c r="D340" s="25" t="s">
        <v>50</v>
      </c>
      <c r="E340" s="25" t="s">
        <v>214</v>
      </c>
      <c r="F340" s="25"/>
      <c r="G340" s="25"/>
      <c r="H340" s="26" t="e">
        <f aca="false">H341+#REF!+H355+H360</f>
        <v>#REF!</v>
      </c>
      <c r="I340" s="26" t="e">
        <f aca="false">I341+#REF!+I355+I360</f>
        <v>#REF!</v>
      </c>
      <c r="J340" s="26" t="e">
        <f aca="false">J341+#REF!+J355+J360</f>
        <v>#REF!</v>
      </c>
      <c r="K340" s="26" t="n">
        <f aca="false">K341+K350</f>
        <v>420.3</v>
      </c>
      <c r="L340" s="26" t="e">
        <f aca="false">K340-J340</f>
        <v>#REF!</v>
      </c>
    </row>
    <row r="341" customFormat="false" ht="60" hidden="false" customHeight="false" outlineLevel="0" collapsed="false">
      <c r="B341" s="34" t="s">
        <v>215</v>
      </c>
      <c r="C341" s="95" t="n">
        <v>902</v>
      </c>
      <c r="D341" s="20" t="s">
        <v>50</v>
      </c>
      <c r="E341" s="20" t="s">
        <v>214</v>
      </c>
      <c r="F341" s="29" t="s">
        <v>50</v>
      </c>
      <c r="G341" s="20"/>
      <c r="H341" s="20"/>
      <c r="I341" s="20"/>
      <c r="J341" s="20"/>
      <c r="K341" s="30" t="n">
        <f aca="false">K342+K346</f>
        <v>295.4</v>
      </c>
      <c r="L341" s="30" t="n">
        <f aca="false">K341-J341</f>
        <v>295.4</v>
      </c>
    </row>
    <row r="342" customFormat="false" ht="45" hidden="false" customHeight="false" outlineLevel="0" collapsed="false">
      <c r="B342" s="34" t="s">
        <v>216</v>
      </c>
      <c r="C342" s="95" t="n">
        <v>902</v>
      </c>
      <c r="D342" s="20" t="s">
        <v>196</v>
      </c>
      <c r="E342" s="20" t="s">
        <v>214</v>
      </c>
      <c r="F342" s="29" t="s">
        <v>217</v>
      </c>
      <c r="G342" s="20"/>
      <c r="H342" s="20"/>
      <c r="I342" s="20"/>
      <c r="J342" s="20"/>
      <c r="K342" s="30" t="n">
        <f aca="false">K343</f>
        <v>272.4</v>
      </c>
      <c r="L342" s="26"/>
    </row>
    <row r="343" customFormat="false" ht="30" hidden="false" customHeight="false" outlineLevel="0" collapsed="false">
      <c r="B343" s="33" t="s">
        <v>43</v>
      </c>
      <c r="C343" s="95" t="n">
        <v>902</v>
      </c>
      <c r="D343" s="20" t="s">
        <v>50</v>
      </c>
      <c r="E343" s="20" t="s">
        <v>214</v>
      </c>
      <c r="F343" s="29" t="s">
        <v>218</v>
      </c>
      <c r="G343" s="20" t="s">
        <v>44</v>
      </c>
      <c r="H343" s="20"/>
      <c r="I343" s="20"/>
      <c r="J343" s="20"/>
      <c r="K343" s="30" t="n">
        <f aca="false">K344</f>
        <v>272.4</v>
      </c>
      <c r="L343" s="26"/>
    </row>
    <row r="344" customFormat="false" ht="15" hidden="false" customHeight="false" outlineLevel="0" collapsed="false">
      <c r="B344" s="34" t="s">
        <v>45</v>
      </c>
      <c r="C344" s="95" t="n">
        <v>902</v>
      </c>
      <c r="D344" s="20" t="s">
        <v>50</v>
      </c>
      <c r="E344" s="20" t="s">
        <v>214</v>
      </c>
      <c r="F344" s="29" t="s">
        <v>218</v>
      </c>
      <c r="G344" s="20" t="s">
        <v>46</v>
      </c>
      <c r="H344" s="20"/>
      <c r="I344" s="20"/>
      <c r="J344" s="20"/>
      <c r="K344" s="30" t="n">
        <f aca="false">K345</f>
        <v>272.4</v>
      </c>
      <c r="L344" s="26"/>
    </row>
    <row r="345" customFormat="false" ht="30" hidden="false" customHeight="false" outlineLevel="0" collapsed="false">
      <c r="B345" s="34" t="s">
        <v>79</v>
      </c>
      <c r="C345" s="95" t="n">
        <v>902</v>
      </c>
      <c r="D345" s="20" t="s">
        <v>50</v>
      </c>
      <c r="E345" s="20" t="s">
        <v>214</v>
      </c>
      <c r="F345" s="29" t="s">
        <v>218</v>
      </c>
      <c r="G345" s="20" t="s">
        <v>48</v>
      </c>
      <c r="H345" s="20"/>
      <c r="I345" s="20"/>
      <c r="J345" s="20"/>
      <c r="K345" s="30" t="n">
        <f aca="false">'Функциональная 2018 '!J263</f>
        <v>272.4</v>
      </c>
      <c r="L345" s="26"/>
    </row>
    <row r="346" customFormat="false" ht="45" hidden="false" customHeight="false" outlineLevel="0" collapsed="false">
      <c r="B346" s="34" t="s">
        <v>219</v>
      </c>
      <c r="C346" s="95" t="n">
        <v>902</v>
      </c>
      <c r="D346" s="20" t="s">
        <v>50</v>
      </c>
      <c r="E346" s="20" t="s">
        <v>214</v>
      </c>
      <c r="F346" s="29" t="s">
        <v>220</v>
      </c>
      <c r="G346" s="20"/>
      <c r="H346" s="20"/>
      <c r="I346" s="20"/>
      <c r="J346" s="20"/>
      <c r="K346" s="30" t="n">
        <f aca="false">K347</f>
        <v>23</v>
      </c>
      <c r="L346" s="26" t="n">
        <f aca="false">K346-J346</f>
        <v>23</v>
      </c>
    </row>
    <row r="347" customFormat="false" ht="30" hidden="false" customHeight="false" outlineLevel="0" collapsed="false">
      <c r="B347" s="33" t="s">
        <v>43</v>
      </c>
      <c r="C347" s="95" t="n">
        <v>902</v>
      </c>
      <c r="D347" s="20" t="s">
        <v>50</v>
      </c>
      <c r="E347" s="20" t="s">
        <v>214</v>
      </c>
      <c r="F347" s="29" t="s">
        <v>221</v>
      </c>
      <c r="G347" s="20" t="s">
        <v>44</v>
      </c>
      <c r="H347" s="20"/>
      <c r="I347" s="20"/>
      <c r="J347" s="20"/>
      <c r="K347" s="30" t="n">
        <f aca="false">K348</f>
        <v>23</v>
      </c>
      <c r="L347" s="26"/>
    </row>
    <row r="348" customFormat="false" ht="15" hidden="false" customHeight="false" outlineLevel="0" collapsed="false">
      <c r="B348" s="34" t="s">
        <v>45</v>
      </c>
      <c r="C348" s="95" t="n">
        <v>902</v>
      </c>
      <c r="D348" s="20" t="s">
        <v>50</v>
      </c>
      <c r="E348" s="20" t="s">
        <v>214</v>
      </c>
      <c r="F348" s="29" t="s">
        <v>221</v>
      </c>
      <c r="G348" s="20" t="s">
        <v>46</v>
      </c>
      <c r="H348" s="20"/>
      <c r="I348" s="20"/>
      <c r="J348" s="20"/>
      <c r="K348" s="30" t="n">
        <f aca="false">K349</f>
        <v>23</v>
      </c>
      <c r="L348" s="26"/>
    </row>
    <row r="349" customFormat="false" ht="30" hidden="false" customHeight="false" outlineLevel="0" collapsed="false">
      <c r="B349" s="34" t="s">
        <v>79</v>
      </c>
      <c r="C349" s="95" t="n">
        <v>902</v>
      </c>
      <c r="D349" s="20" t="s">
        <v>50</v>
      </c>
      <c r="E349" s="20" t="s">
        <v>214</v>
      </c>
      <c r="F349" s="29" t="s">
        <v>221</v>
      </c>
      <c r="G349" s="20" t="s">
        <v>48</v>
      </c>
      <c r="H349" s="20"/>
      <c r="I349" s="20"/>
      <c r="J349" s="20"/>
      <c r="K349" s="30" t="n">
        <f aca="false">'Функциональная 2018 '!J267</f>
        <v>23</v>
      </c>
      <c r="L349" s="26"/>
    </row>
    <row r="350" customFormat="false" ht="15" hidden="false" customHeight="false" outlineLevel="0" collapsed="false">
      <c r="B350" s="34" t="s">
        <v>27</v>
      </c>
      <c r="C350" s="95" t="n">
        <v>902</v>
      </c>
      <c r="D350" s="20" t="s">
        <v>50</v>
      </c>
      <c r="E350" s="20" t="s">
        <v>214</v>
      </c>
      <c r="F350" s="29" t="s">
        <v>28</v>
      </c>
      <c r="G350" s="20"/>
      <c r="H350" s="20"/>
      <c r="I350" s="20"/>
      <c r="J350" s="20"/>
      <c r="K350" s="30" t="n">
        <f aca="false">K351</f>
        <v>124.9</v>
      </c>
      <c r="L350" s="26"/>
    </row>
    <row r="351" customFormat="false" ht="15" hidden="false" customHeight="false" outlineLevel="0" collapsed="false">
      <c r="B351" s="34" t="s">
        <v>222</v>
      </c>
      <c r="C351" s="95" t="n">
        <v>902</v>
      </c>
      <c r="D351" s="20" t="s">
        <v>50</v>
      </c>
      <c r="E351" s="20" t="s">
        <v>214</v>
      </c>
      <c r="F351" s="29" t="s">
        <v>223</v>
      </c>
      <c r="G351" s="20"/>
      <c r="H351" s="20"/>
      <c r="I351" s="20"/>
      <c r="J351" s="20"/>
      <c r="K351" s="30" t="n">
        <f aca="false">K352</f>
        <v>124.9</v>
      </c>
      <c r="L351" s="26"/>
    </row>
    <row r="352" customFormat="false" ht="30" hidden="false" customHeight="false" outlineLevel="0" collapsed="false">
      <c r="B352" s="33" t="s">
        <v>43</v>
      </c>
      <c r="C352" s="95" t="n">
        <v>902</v>
      </c>
      <c r="D352" s="20" t="s">
        <v>50</v>
      </c>
      <c r="E352" s="20" t="s">
        <v>214</v>
      </c>
      <c r="F352" s="29" t="s">
        <v>223</v>
      </c>
      <c r="G352" s="20" t="s">
        <v>224</v>
      </c>
      <c r="H352" s="20"/>
      <c r="I352" s="20"/>
      <c r="J352" s="20"/>
      <c r="K352" s="30" t="n">
        <f aca="false">K353</f>
        <v>124.9</v>
      </c>
      <c r="L352" s="26" t="n">
        <f aca="false">K352-J352</f>
        <v>124.9</v>
      </c>
    </row>
    <row r="353" customFormat="false" ht="15" hidden="false" customHeight="false" outlineLevel="0" collapsed="false">
      <c r="B353" s="34" t="s">
        <v>45</v>
      </c>
      <c r="C353" s="95" t="n">
        <v>902</v>
      </c>
      <c r="D353" s="20" t="s">
        <v>50</v>
      </c>
      <c r="E353" s="20" t="s">
        <v>214</v>
      </c>
      <c r="F353" s="29" t="s">
        <v>223</v>
      </c>
      <c r="G353" s="20" t="s">
        <v>46</v>
      </c>
      <c r="H353" s="20"/>
      <c r="I353" s="20"/>
      <c r="J353" s="20"/>
      <c r="K353" s="30" t="n">
        <f aca="false">K354</f>
        <v>124.9</v>
      </c>
      <c r="L353" s="26" t="n">
        <f aca="false">K353-J353</f>
        <v>124.9</v>
      </c>
    </row>
    <row r="354" customFormat="false" ht="30" hidden="false" customHeight="false" outlineLevel="0" collapsed="false">
      <c r="B354" s="34" t="s">
        <v>79</v>
      </c>
      <c r="C354" s="95" t="n">
        <v>902</v>
      </c>
      <c r="D354" s="20" t="s">
        <v>50</v>
      </c>
      <c r="E354" s="20" t="s">
        <v>214</v>
      </c>
      <c r="F354" s="29" t="s">
        <v>223</v>
      </c>
      <c r="G354" s="20" t="s">
        <v>48</v>
      </c>
      <c r="H354" s="20"/>
      <c r="I354" s="20"/>
      <c r="J354" s="20"/>
      <c r="K354" s="30" t="n">
        <f aca="false">'Функциональная 2018 '!J272</f>
        <v>124.9</v>
      </c>
      <c r="L354" s="26" t="n">
        <f aca="false">K354-J354</f>
        <v>124.9</v>
      </c>
    </row>
    <row r="355" customFormat="false" ht="51.75" hidden="true" customHeight="true" outlineLevel="0" collapsed="false">
      <c r="B355" s="49" t="s">
        <v>616</v>
      </c>
      <c r="C355" s="95" t="n">
        <v>902</v>
      </c>
      <c r="D355" s="20" t="s">
        <v>50</v>
      </c>
      <c r="E355" s="20" t="s">
        <v>214</v>
      </c>
      <c r="F355" s="20" t="s">
        <v>617</v>
      </c>
      <c r="G355" s="20"/>
      <c r="H355" s="20"/>
      <c r="I355" s="20"/>
      <c r="J355" s="20"/>
      <c r="K355" s="20"/>
      <c r="L355" s="26" t="n">
        <f aca="false">K355-J355</f>
        <v>0</v>
      </c>
    </row>
    <row r="356" customFormat="false" ht="24.75" hidden="true" customHeight="true" outlineLevel="0" collapsed="false">
      <c r="B356" s="49" t="s">
        <v>555</v>
      </c>
      <c r="C356" s="95" t="n">
        <v>902</v>
      </c>
      <c r="D356" s="20" t="s">
        <v>50</v>
      </c>
      <c r="E356" s="20" t="s">
        <v>214</v>
      </c>
      <c r="F356" s="20" t="s">
        <v>618</v>
      </c>
      <c r="G356" s="20"/>
      <c r="H356" s="20"/>
      <c r="I356" s="20"/>
      <c r="J356" s="20"/>
      <c r="K356" s="20"/>
      <c r="L356" s="26" t="n">
        <f aca="false">K356-J356</f>
        <v>0</v>
      </c>
    </row>
    <row r="357" customFormat="false" ht="29.25" hidden="true" customHeight="true" outlineLevel="0" collapsed="false">
      <c r="B357" s="34" t="s">
        <v>590</v>
      </c>
      <c r="C357" s="95" t="n">
        <v>902</v>
      </c>
      <c r="D357" s="20" t="s">
        <v>50</v>
      </c>
      <c r="E357" s="20" t="s">
        <v>214</v>
      </c>
      <c r="F357" s="20" t="s">
        <v>618</v>
      </c>
      <c r="G357" s="20" t="s">
        <v>591</v>
      </c>
      <c r="H357" s="20"/>
      <c r="I357" s="20"/>
      <c r="J357" s="20"/>
      <c r="K357" s="20"/>
      <c r="L357" s="26" t="n">
        <f aca="false">K357-J357</f>
        <v>0</v>
      </c>
    </row>
    <row r="358" customFormat="false" ht="32.25" hidden="true" customHeight="true" outlineLevel="0" collapsed="false">
      <c r="B358" s="49" t="s">
        <v>597</v>
      </c>
      <c r="C358" s="95" t="n">
        <v>902</v>
      </c>
      <c r="D358" s="20" t="s">
        <v>50</v>
      </c>
      <c r="E358" s="20" t="s">
        <v>214</v>
      </c>
      <c r="F358" s="20" t="s">
        <v>619</v>
      </c>
      <c r="G358" s="20"/>
      <c r="H358" s="20"/>
      <c r="I358" s="20"/>
      <c r="J358" s="20"/>
      <c r="K358" s="20"/>
      <c r="L358" s="26" t="n">
        <f aca="false">K358-J358</f>
        <v>0</v>
      </c>
    </row>
    <row r="359" customFormat="false" ht="23.25" hidden="true" customHeight="true" outlineLevel="0" collapsed="false">
      <c r="B359" s="34" t="s">
        <v>590</v>
      </c>
      <c r="C359" s="95" t="n">
        <v>902</v>
      </c>
      <c r="D359" s="20" t="s">
        <v>50</v>
      </c>
      <c r="E359" s="20" t="s">
        <v>214</v>
      </c>
      <c r="F359" s="20" t="s">
        <v>619</v>
      </c>
      <c r="G359" s="20" t="s">
        <v>591</v>
      </c>
      <c r="H359" s="20"/>
      <c r="I359" s="20"/>
      <c r="J359" s="20"/>
      <c r="K359" s="20"/>
      <c r="L359" s="26" t="n">
        <f aca="false">K359-J359</f>
        <v>0</v>
      </c>
    </row>
    <row r="360" customFormat="false" ht="21" hidden="true" customHeight="true" outlineLevel="0" collapsed="false">
      <c r="B360" s="34" t="s">
        <v>620</v>
      </c>
      <c r="C360" s="95" t="n">
        <v>902</v>
      </c>
      <c r="D360" s="20" t="s">
        <v>50</v>
      </c>
      <c r="E360" s="20" t="s">
        <v>214</v>
      </c>
      <c r="F360" s="20" t="s">
        <v>621</v>
      </c>
      <c r="G360" s="20"/>
      <c r="H360" s="20"/>
      <c r="I360" s="20"/>
      <c r="J360" s="20"/>
      <c r="K360" s="20"/>
      <c r="L360" s="26" t="n">
        <f aca="false">K360-J360</f>
        <v>0</v>
      </c>
    </row>
    <row r="361" customFormat="false" ht="21" hidden="true" customHeight="true" outlineLevel="0" collapsed="false">
      <c r="B361" s="49" t="s">
        <v>555</v>
      </c>
      <c r="C361" s="95" t="n">
        <v>902</v>
      </c>
      <c r="D361" s="20" t="s">
        <v>50</v>
      </c>
      <c r="E361" s="20" t="s">
        <v>214</v>
      </c>
      <c r="F361" s="20" t="s">
        <v>622</v>
      </c>
      <c r="G361" s="20"/>
      <c r="H361" s="20"/>
      <c r="I361" s="20"/>
      <c r="J361" s="20"/>
      <c r="K361" s="20"/>
      <c r="L361" s="26" t="n">
        <f aca="false">K361-J361</f>
        <v>0</v>
      </c>
    </row>
    <row r="362" customFormat="false" ht="21" hidden="true" customHeight="true" outlineLevel="0" collapsed="false">
      <c r="B362" s="34" t="s">
        <v>590</v>
      </c>
      <c r="C362" s="95" t="n">
        <v>902</v>
      </c>
      <c r="D362" s="20" t="s">
        <v>50</v>
      </c>
      <c r="E362" s="20" t="s">
        <v>214</v>
      </c>
      <c r="F362" s="20" t="s">
        <v>622</v>
      </c>
      <c r="G362" s="20" t="s">
        <v>591</v>
      </c>
      <c r="H362" s="20"/>
      <c r="I362" s="20"/>
      <c r="J362" s="20"/>
      <c r="K362" s="20"/>
      <c r="L362" s="26" t="n">
        <f aca="false">K362-J362</f>
        <v>0</v>
      </c>
    </row>
    <row r="363" customFormat="false" ht="30" hidden="true" customHeight="true" outlineLevel="0" collapsed="false">
      <c r="B363" s="34" t="s">
        <v>597</v>
      </c>
      <c r="C363" s="95" t="n">
        <v>902</v>
      </c>
      <c r="D363" s="20" t="s">
        <v>50</v>
      </c>
      <c r="E363" s="20" t="s">
        <v>214</v>
      </c>
      <c r="F363" s="20" t="s">
        <v>623</v>
      </c>
      <c r="G363" s="20"/>
      <c r="H363" s="20"/>
      <c r="I363" s="20"/>
      <c r="J363" s="20"/>
      <c r="K363" s="20"/>
      <c r="L363" s="26" t="n">
        <f aca="false">K363-J363</f>
        <v>0</v>
      </c>
    </row>
    <row r="364" customFormat="false" ht="24" hidden="true" customHeight="true" outlineLevel="0" collapsed="false">
      <c r="B364" s="34" t="s">
        <v>590</v>
      </c>
      <c r="C364" s="95" t="n">
        <v>902</v>
      </c>
      <c r="D364" s="20" t="s">
        <v>50</v>
      </c>
      <c r="E364" s="20" t="s">
        <v>214</v>
      </c>
      <c r="F364" s="20" t="s">
        <v>623</v>
      </c>
      <c r="G364" s="20" t="s">
        <v>591</v>
      </c>
      <c r="H364" s="20"/>
      <c r="I364" s="20"/>
      <c r="J364" s="20"/>
      <c r="K364" s="20"/>
      <c r="L364" s="26" t="n">
        <f aca="false">K364-J364</f>
        <v>0</v>
      </c>
    </row>
    <row r="365" customFormat="false" ht="18" hidden="true" customHeight="true" outlineLevel="0" collapsed="false">
      <c r="B365" s="34" t="s">
        <v>624</v>
      </c>
      <c r="C365" s="95" t="n">
        <v>902</v>
      </c>
      <c r="D365" s="20" t="s">
        <v>50</v>
      </c>
      <c r="E365" s="20" t="s">
        <v>424</v>
      </c>
      <c r="F365" s="20"/>
      <c r="G365" s="20"/>
      <c r="H365" s="20"/>
      <c r="I365" s="20"/>
      <c r="J365" s="20"/>
      <c r="K365" s="20"/>
      <c r="L365" s="26" t="n">
        <f aca="false">K365-J365</f>
        <v>0</v>
      </c>
    </row>
    <row r="366" customFormat="false" ht="47.25" hidden="true" customHeight="true" outlineLevel="0" collapsed="false">
      <c r="B366" s="49" t="s">
        <v>616</v>
      </c>
      <c r="C366" s="95" t="n">
        <v>902</v>
      </c>
      <c r="D366" s="20" t="s">
        <v>50</v>
      </c>
      <c r="E366" s="20" t="s">
        <v>424</v>
      </c>
      <c r="F366" s="20" t="s">
        <v>617</v>
      </c>
      <c r="G366" s="20"/>
      <c r="H366" s="20"/>
      <c r="I366" s="20"/>
      <c r="J366" s="20"/>
      <c r="K366" s="20"/>
      <c r="L366" s="26" t="n">
        <f aca="false">K366-J366</f>
        <v>0</v>
      </c>
    </row>
    <row r="367" customFormat="false" ht="23.25" hidden="true" customHeight="true" outlineLevel="0" collapsed="false">
      <c r="B367" s="49" t="s">
        <v>555</v>
      </c>
      <c r="C367" s="95" t="n">
        <v>902</v>
      </c>
      <c r="D367" s="20" t="s">
        <v>50</v>
      </c>
      <c r="E367" s="20" t="s">
        <v>424</v>
      </c>
      <c r="F367" s="20" t="s">
        <v>618</v>
      </c>
      <c r="G367" s="20"/>
      <c r="H367" s="20"/>
      <c r="I367" s="20"/>
      <c r="J367" s="20"/>
      <c r="K367" s="20"/>
      <c r="L367" s="26" t="n">
        <f aca="false">K367-J367</f>
        <v>0</v>
      </c>
    </row>
    <row r="368" customFormat="false" ht="25.5" hidden="true" customHeight="true" outlineLevel="0" collapsed="false">
      <c r="B368" s="34" t="s">
        <v>590</v>
      </c>
      <c r="C368" s="95" t="n">
        <v>902</v>
      </c>
      <c r="D368" s="20" t="s">
        <v>50</v>
      </c>
      <c r="E368" s="20" t="s">
        <v>424</v>
      </c>
      <c r="F368" s="20" t="s">
        <v>618</v>
      </c>
      <c r="G368" s="20" t="s">
        <v>591</v>
      </c>
      <c r="H368" s="20"/>
      <c r="I368" s="20"/>
      <c r="J368" s="20"/>
      <c r="K368" s="20"/>
      <c r="L368" s="26" t="n">
        <f aca="false">K368-J368</f>
        <v>0</v>
      </c>
    </row>
    <row r="369" customFormat="false" ht="36.75" hidden="true" customHeight="true" outlineLevel="0" collapsed="false">
      <c r="B369" s="49" t="s">
        <v>597</v>
      </c>
      <c r="C369" s="95" t="n">
        <v>902</v>
      </c>
      <c r="D369" s="20" t="s">
        <v>50</v>
      </c>
      <c r="E369" s="20" t="s">
        <v>424</v>
      </c>
      <c r="F369" s="20" t="s">
        <v>619</v>
      </c>
      <c r="G369" s="20"/>
      <c r="H369" s="20"/>
      <c r="I369" s="20"/>
      <c r="J369" s="20"/>
      <c r="K369" s="20"/>
      <c r="L369" s="26" t="n">
        <f aca="false">K369-J369</f>
        <v>0</v>
      </c>
    </row>
    <row r="370" customFormat="false" ht="25.5" hidden="true" customHeight="true" outlineLevel="0" collapsed="false">
      <c r="B370" s="49" t="s">
        <v>590</v>
      </c>
      <c r="C370" s="95" t="n">
        <v>902</v>
      </c>
      <c r="D370" s="20" t="s">
        <v>50</v>
      </c>
      <c r="E370" s="20" t="s">
        <v>424</v>
      </c>
      <c r="F370" s="20" t="s">
        <v>619</v>
      </c>
      <c r="G370" s="20" t="s">
        <v>591</v>
      </c>
      <c r="H370" s="20"/>
      <c r="I370" s="20"/>
      <c r="J370" s="20"/>
      <c r="K370" s="20"/>
      <c r="L370" s="26" t="n">
        <f aca="false">K370-J370</f>
        <v>0</v>
      </c>
    </row>
    <row r="371" s="38" customFormat="true" ht="22.5" hidden="false" customHeight="true" outlineLevel="0" collapsed="false">
      <c r="B371" s="24" t="s">
        <v>225</v>
      </c>
      <c r="C371" s="97" t="n">
        <v>902</v>
      </c>
      <c r="D371" s="25" t="s">
        <v>65</v>
      </c>
      <c r="E371" s="25"/>
      <c r="F371" s="25"/>
      <c r="G371" s="25"/>
      <c r="H371" s="26" t="e">
        <f aca="false">H372+#REF!+#REF!+H379+H394</f>
        <v>#REF!</v>
      </c>
      <c r="I371" s="26" t="e">
        <f aca="false">I372+#REF!+#REF!+I379+I394</f>
        <v>#REF!</v>
      </c>
      <c r="J371" s="26" t="e">
        <f aca="false">J372+#REF!+#REF!+J379+J394</f>
        <v>#REF!</v>
      </c>
      <c r="K371" s="26" t="n">
        <f aca="false">K372+K379</f>
        <v>130</v>
      </c>
      <c r="L371" s="26" t="e">
        <f aca="false">K371-J371</f>
        <v>#REF!</v>
      </c>
    </row>
    <row r="372" s="38" customFormat="true" ht="15" hidden="false" customHeight="true" outlineLevel="0" collapsed="false">
      <c r="B372" s="24" t="s">
        <v>226</v>
      </c>
      <c r="C372" s="97" t="n">
        <v>902</v>
      </c>
      <c r="D372" s="25" t="s">
        <v>65</v>
      </c>
      <c r="E372" s="25" t="s">
        <v>24</v>
      </c>
      <c r="F372" s="25"/>
      <c r="G372" s="25"/>
      <c r="H372" s="26" t="e">
        <f aca="false">H373</f>
        <v>#REF!</v>
      </c>
      <c r="I372" s="26" t="e">
        <f aca="false">I373</f>
        <v>#REF!</v>
      </c>
      <c r="J372" s="26" t="e">
        <f aca="false">J373</f>
        <v>#REF!</v>
      </c>
      <c r="K372" s="26" t="n">
        <f aca="false">K373</f>
        <v>130</v>
      </c>
      <c r="L372" s="26" t="e">
        <f aca="false">K372-J372</f>
        <v>#REF!</v>
      </c>
    </row>
    <row r="373" customFormat="false" ht="33" hidden="false" customHeight="true" outlineLevel="0" collapsed="false">
      <c r="B373" s="34" t="s">
        <v>197</v>
      </c>
      <c r="C373" s="95" t="n">
        <v>902</v>
      </c>
      <c r="D373" s="20" t="s">
        <v>65</v>
      </c>
      <c r="E373" s="20" t="s">
        <v>24</v>
      </c>
      <c r="F373" s="29" t="s">
        <v>65</v>
      </c>
      <c r="G373" s="20"/>
      <c r="H373" s="30" t="e">
        <f aca="false">H374</f>
        <v>#REF!</v>
      </c>
      <c r="I373" s="30" t="e">
        <f aca="false">I374</f>
        <v>#REF!</v>
      </c>
      <c r="J373" s="30" t="e">
        <f aca="false">J374</f>
        <v>#REF!</v>
      </c>
      <c r="K373" s="30" t="n">
        <f aca="false">K374</f>
        <v>130</v>
      </c>
      <c r="L373" s="26" t="e">
        <f aca="false">K373-J373</f>
        <v>#REF!</v>
      </c>
    </row>
    <row r="374" customFormat="false" ht="33" hidden="false" customHeight="true" outlineLevel="0" collapsed="false">
      <c r="B374" s="34" t="s">
        <v>227</v>
      </c>
      <c r="C374" s="95" t="n">
        <v>902</v>
      </c>
      <c r="D374" s="20" t="s">
        <v>65</v>
      </c>
      <c r="E374" s="20" t="s">
        <v>24</v>
      </c>
      <c r="F374" s="29" t="s">
        <v>228</v>
      </c>
      <c r="G374" s="20"/>
      <c r="H374" s="30" t="e">
        <f aca="false">H375+#REF!</f>
        <v>#REF!</v>
      </c>
      <c r="I374" s="30" t="e">
        <f aca="false">I375+#REF!</f>
        <v>#REF!</v>
      </c>
      <c r="J374" s="30" t="e">
        <f aca="false">J375+#REF!</f>
        <v>#REF!</v>
      </c>
      <c r="K374" s="30" t="n">
        <f aca="false">K375</f>
        <v>130</v>
      </c>
      <c r="L374" s="26" t="e">
        <f aca="false">K374-J374</f>
        <v>#REF!</v>
      </c>
    </row>
    <row r="375" customFormat="false" ht="33.75" hidden="false" customHeight="true" outlineLevel="0" collapsed="false">
      <c r="B375" s="36" t="s">
        <v>229</v>
      </c>
      <c r="C375" s="95" t="n">
        <v>902</v>
      </c>
      <c r="D375" s="20" t="s">
        <v>65</v>
      </c>
      <c r="E375" s="20" t="s">
        <v>24</v>
      </c>
      <c r="F375" s="29" t="s">
        <v>230</v>
      </c>
      <c r="G375" s="20"/>
      <c r="H375" s="30" t="n">
        <f aca="false">H378</f>
        <v>130</v>
      </c>
      <c r="I375" s="30" t="n">
        <f aca="false">I378</f>
        <v>130</v>
      </c>
      <c r="J375" s="30" t="n">
        <f aca="false">J378</f>
        <v>130</v>
      </c>
      <c r="K375" s="30" t="n">
        <f aca="false">K376</f>
        <v>130</v>
      </c>
      <c r="L375" s="26" t="n">
        <f aca="false">K375-J375</f>
        <v>0</v>
      </c>
    </row>
    <row r="376" customFormat="false" ht="30" hidden="false" customHeight="false" outlineLevel="0" collapsed="false">
      <c r="B376" s="33" t="s">
        <v>43</v>
      </c>
      <c r="C376" s="95" t="n">
        <v>902</v>
      </c>
      <c r="D376" s="20" t="s">
        <v>65</v>
      </c>
      <c r="E376" s="20" t="s">
        <v>24</v>
      </c>
      <c r="F376" s="29" t="s">
        <v>230</v>
      </c>
      <c r="G376" s="20" t="s">
        <v>44</v>
      </c>
      <c r="H376" s="30"/>
      <c r="I376" s="30"/>
      <c r="J376" s="30"/>
      <c r="K376" s="30" t="n">
        <f aca="false">K378</f>
        <v>130</v>
      </c>
      <c r="L376" s="26"/>
    </row>
    <row r="377" customFormat="false" ht="15" hidden="false" customHeight="false" outlineLevel="0" collapsed="false">
      <c r="B377" s="34" t="s">
        <v>45</v>
      </c>
      <c r="C377" s="95" t="n">
        <v>902</v>
      </c>
      <c r="D377" s="20" t="s">
        <v>65</v>
      </c>
      <c r="E377" s="20" t="s">
        <v>24</v>
      </c>
      <c r="F377" s="29" t="s">
        <v>230</v>
      </c>
      <c r="G377" s="20" t="s">
        <v>46</v>
      </c>
      <c r="H377" s="30"/>
      <c r="I377" s="30"/>
      <c r="J377" s="30"/>
      <c r="K377" s="30" t="n">
        <f aca="false">K378</f>
        <v>130</v>
      </c>
      <c r="L377" s="26"/>
    </row>
    <row r="378" customFormat="false" ht="30" hidden="false" customHeight="false" outlineLevel="0" collapsed="false">
      <c r="B378" s="34" t="s">
        <v>79</v>
      </c>
      <c r="C378" s="95" t="n">
        <v>902</v>
      </c>
      <c r="D378" s="20" t="s">
        <v>65</v>
      </c>
      <c r="E378" s="20" t="s">
        <v>24</v>
      </c>
      <c r="F378" s="29" t="s">
        <v>230</v>
      </c>
      <c r="G378" s="20" t="s">
        <v>48</v>
      </c>
      <c r="H378" s="30" t="n">
        <v>130</v>
      </c>
      <c r="I378" s="30" t="n">
        <v>130</v>
      </c>
      <c r="J378" s="30" t="n">
        <v>130</v>
      </c>
      <c r="K378" s="30" t="n">
        <f aca="false">'Функциональная 2018 '!J280</f>
        <v>130</v>
      </c>
      <c r="L378" s="26" t="n">
        <f aca="false">K378-J378</f>
        <v>0</v>
      </c>
    </row>
    <row r="379" s="38" customFormat="true" ht="24" hidden="false" customHeight="true" outlineLevel="0" collapsed="false">
      <c r="B379" s="24" t="s">
        <v>231</v>
      </c>
      <c r="C379" s="97" t="n">
        <v>902</v>
      </c>
      <c r="D379" s="25" t="s">
        <v>65</v>
      </c>
      <c r="E379" s="25" t="s">
        <v>214</v>
      </c>
      <c r="F379" s="25"/>
      <c r="G379" s="25"/>
      <c r="H379" s="26" t="e">
        <f aca="false">H380</f>
        <v>#REF!</v>
      </c>
      <c r="I379" s="26" t="e">
        <f aca="false">I380</f>
        <v>#REF!</v>
      </c>
      <c r="J379" s="26" t="e">
        <f aca="false">J380</f>
        <v>#REF!</v>
      </c>
      <c r="K379" s="26" t="n">
        <f aca="false">K380</f>
        <v>0</v>
      </c>
      <c r="L379" s="26" t="e">
        <f aca="false">K379-J379</f>
        <v>#REF!</v>
      </c>
    </row>
    <row r="380" customFormat="false" ht="30" hidden="false" customHeight="false" outlineLevel="0" collapsed="false">
      <c r="B380" s="34" t="s">
        <v>142</v>
      </c>
      <c r="C380" s="95" t="n">
        <v>902</v>
      </c>
      <c r="D380" s="20" t="s">
        <v>232</v>
      </c>
      <c r="E380" s="20" t="s">
        <v>214</v>
      </c>
      <c r="F380" s="29" t="s">
        <v>103</v>
      </c>
      <c r="G380" s="20"/>
      <c r="H380" s="30" t="e">
        <f aca="false">#REF!+#REF!+H381</f>
        <v>#REF!</v>
      </c>
      <c r="I380" s="30" t="e">
        <f aca="false">#REF!+#REF!+I381</f>
        <v>#REF!</v>
      </c>
      <c r="J380" s="30" t="e">
        <f aca="false">#REF!+#REF!+J381</f>
        <v>#REF!</v>
      </c>
      <c r="K380" s="30" t="n">
        <f aca="false">K381+K492</f>
        <v>0</v>
      </c>
      <c r="L380" s="26" t="e">
        <f aca="false">K380-J380</f>
        <v>#REF!</v>
      </c>
    </row>
    <row r="381" customFormat="false" ht="15" hidden="false" customHeight="false" outlineLevel="0" collapsed="false">
      <c r="B381" s="34" t="s">
        <v>233</v>
      </c>
      <c r="C381" s="95" t="n">
        <v>902</v>
      </c>
      <c r="D381" s="20" t="s">
        <v>232</v>
      </c>
      <c r="E381" s="20" t="s">
        <v>214</v>
      </c>
      <c r="F381" s="29" t="s">
        <v>234</v>
      </c>
      <c r="G381" s="20"/>
      <c r="H381" s="30" t="n">
        <f aca="false">H382</f>
        <v>24512</v>
      </c>
      <c r="I381" s="30" t="n">
        <f aca="false">I382</f>
        <v>24512</v>
      </c>
      <c r="J381" s="30" t="n">
        <f aca="false">J382</f>
        <v>24512</v>
      </c>
      <c r="K381" s="30" t="n">
        <f aca="false">K382</f>
        <v>0</v>
      </c>
      <c r="L381" s="26" t="n">
        <f aca="false">K381-J381</f>
        <v>-24512</v>
      </c>
    </row>
    <row r="382" customFormat="false" ht="60" hidden="false" customHeight="false" outlineLevel="0" collapsed="false">
      <c r="B382" s="34" t="s">
        <v>235</v>
      </c>
      <c r="C382" s="95" t="n">
        <v>902</v>
      </c>
      <c r="D382" s="20" t="s">
        <v>232</v>
      </c>
      <c r="E382" s="20" t="s">
        <v>214</v>
      </c>
      <c r="F382" s="29" t="s">
        <v>236</v>
      </c>
      <c r="G382" s="20"/>
      <c r="H382" s="30" t="n">
        <v>24512</v>
      </c>
      <c r="I382" s="30" t="n">
        <v>24512</v>
      </c>
      <c r="J382" s="30" t="n">
        <v>24512</v>
      </c>
      <c r="K382" s="30" t="n">
        <f aca="false">K390</f>
        <v>0</v>
      </c>
      <c r="L382" s="26" t="n">
        <f aca="false">K382-J382</f>
        <v>-24512</v>
      </c>
    </row>
    <row r="383" customFormat="false" ht="55.5" hidden="true" customHeight="true" outlineLevel="0" collapsed="false">
      <c r="B383" s="34" t="s">
        <v>625</v>
      </c>
      <c r="C383" s="95" t="n">
        <v>902</v>
      </c>
      <c r="D383" s="20" t="s">
        <v>65</v>
      </c>
      <c r="E383" s="20" t="s">
        <v>214</v>
      </c>
      <c r="F383" s="20" t="s">
        <v>626</v>
      </c>
      <c r="G383" s="20" t="s">
        <v>627</v>
      </c>
      <c r="H383" s="66"/>
      <c r="I383" s="66"/>
      <c r="J383" s="66"/>
      <c r="K383" s="66"/>
      <c r="L383" s="26" t="n">
        <f aca="false">K383-J383</f>
        <v>0</v>
      </c>
    </row>
    <row r="384" customFormat="false" ht="54" hidden="true" customHeight="true" outlineLevel="0" collapsed="false">
      <c r="B384" s="34" t="s">
        <v>625</v>
      </c>
      <c r="C384" s="95" t="n">
        <v>902</v>
      </c>
      <c r="D384" s="20" t="s">
        <v>65</v>
      </c>
      <c r="E384" s="20" t="s">
        <v>214</v>
      </c>
      <c r="F384" s="20" t="s">
        <v>628</v>
      </c>
      <c r="G384" s="20" t="s">
        <v>627</v>
      </c>
      <c r="H384" s="66"/>
      <c r="I384" s="66"/>
      <c r="J384" s="66"/>
      <c r="K384" s="66"/>
      <c r="L384" s="26" t="n">
        <f aca="false">K384-J384</f>
        <v>0</v>
      </c>
    </row>
    <row r="385" customFormat="false" ht="54" hidden="true" customHeight="true" outlineLevel="0" collapsed="false">
      <c r="B385" s="34" t="s">
        <v>625</v>
      </c>
      <c r="C385" s="95" t="n">
        <v>902</v>
      </c>
      <c r="D385" s="20" t="s">
        <v>65</v>
      </c>
      <c r="E385" s="20" t="s">
        <v>214</v>
      </c>
      <c r="F385" s="20" t="s">
        <v>629</v>
      </c>
      <c r="G385" s="20" t="s">
        <v>627</v>
      </c>
      <c r="H385" s="66"/>
      <c r="I385" s="66"/>
      <c r="J385" s="66"/>
      <c r="K385" s="66"/>
      <c r="L385" s="26" t="n">
        <f aca="false">K385-J385</f>
        <v>0</v>
      </c>
    </row>
    <row r="386" customFormat="false" ht="24" hidden="true" customHeight="true" outlineLevel="0" collapsed="false">
      <c r="B386" s="34" t="s">
        <v>630</v>
      </c>
      <c r="C386" s="95" t="n">
        <v>902</v>
      </c>
      <c r="D386" s="20" t="s">
        <v>65</v>
      </c>
      <c r="E386" s="20" t="s">
        <v>214</v>
      </c>
      <c r="F386" s="20" t="s">
        <v>631</v>
      </c>
      <c r="G386" s="20" t="s">
        <v>632</v>
      </c>
      <c r="H386" s="66"/>
      <c r="I386" s="66"/>
      <c r="J386" s="66"/>
      <c r="K386" s="66"/>
      <c r="L386" s="26" t="n">
        <f aca="false">K386-J386</f>
        <v>0</v>
      </c>
    </row>
    <row r="387" customFormat="false" ht="24" hidden="true" customHeight="true" outlineLevel="0" collapsed="false">
      <c r="B387" s="34" t="s">
        <v>633</v>
      </c>
      <c r="C387" s="95" t="n">
        <v>902</v>
      </c>
      <c r="D387" s="20" t="s">
        <v>65</v>
      </c>
      <c r="E387" s="20" t="s">
        <v>214</v>
      </c>
      <c r="F387" s="20" t="s">
        <v>631</v>
      </c>
      <c r="G387" s="20" t="s">
        <v>634</v>
      </c>
      <c r="H387" s="66"/>
      <c r="I387" s="66"/>
      <c r="J387" s="66"/>
      <c r="K387" s="66"/>
      <c r="L387" s="26" t="n">
        <f aca="false">K387-J387</f>
        <v>0</v>
      </c>
    </row>
    <row r="388" customFormat="false" ht="58.5" hidden="true" customHeight="true" outlineLevel="0" collapsed="false">
      <c r="B388" s="34" t="s">
        <v>625</v>
      </c>
      <c r="C388" s="95" t="n">
        <v>902</v>
      </c>
      <c r="D388" s="20" t="s">
        <v>65</v>
      </c>
      <c r="E388" s="20" t="s">
        <v>214</v>
      </c>
      <c r="F388" s="20" t="s">
        <v>635</v>
      </c>
      <c r="G388" s="20" t="s">
        <v>46</v>
      </c>
      <c r="H388" s="66" t="n">
        <f aca="false">H389</f>
        <v>0</v>
      </c>
      <c r="I388" s="66" t="n">
        <f aca="false">I389</f>
        <v>700</v>
      </c>
      <c r="J388" s="66"/>
      <c r="K388" s="66"/>
      <c r="L388" s="26" t="n">
        <f aca="false">K388-J388</f>
        <v>0</v>
      </c>
    </row>
    <row r="389" customFormat="false" ht="35.25" hidden="true" customHeight="true" outlineLevel="0" collapsed="false">
      <c r="B389" s="34" t="s">
        <v>79</v>
      </c>
      <c r="C389" s="95" t="n">
        <v>902</v>
      </c>
      <c r="D389" s="20" t="s">
        <v>65</v>
      </c>
      <c r="E389" s="20" t="s">
        <v>214</v>
      </c>
      <c r="F389" s="20" t="s">
        <v>635</v>
      </c>
      <c r="G389" s="20" t="s">
        <v>48</v>
      </c>
      <c r="H389" s="66" t="n">
        <v>0</v>
      </c>
      <c r="I389" s="66" t="n">
        <v>700</v>
      </c>
      <c r="J389" s="66"/>
      <c r="K389" s="66"/>
      <c r="L389" s="26" t="n">
        <f aca="false">K389-J389</f>
        <v>0</v>
      </c>
    </row>
    <row r="390" customFormat="false" ht="75" hidden="false" customHeight="false" outlineLevel="0" collapsed="false">
      <c r="B390" s="65" t="s">
        <v>237</v>
      </c>
      <c r="C390" s="95" t="n">
        <v>902</v>
      </c>
      <c r="D390" s="20" t="s">
        <v>232</v>
      </c>
      <c r="E390" s="20" t="s">
        <v>214</v>
      </c>
      <c r="F390" s="20" t="s">
        <v>238</v>
      </c>
      <c r="G390" s="20"/>
      <c r="H390" s="66"/>
      <c r="I390" s="66"/>
      <c r="J390" s="66"/>
      <c r="K390" s="66" t="n">
        <f aca="false">K393</f>
        <v>0</v>
      </c>
      <c r="L390" s="26"/>
    </row>
    <row r="391" customFormat="false" ht="30" hidden="false" customHeight="false" outlineLevel="0" collapsed="false">
      <c r="B391" s="43" t="s">
        <v>239</v>
      </c>
      <c r="C391" s="95" t="n">
        <v>902</v>
      </c>
      <c r="D391" s="20" t="s">
        <v>232</v>
      </c>
      <c r="E391" s="20" t="s">
        <v>214</v>
      </c>
      <c r="F391" s="20" t="s">
        <v>238</v>
      </c>
      <c r="G391" s="20" t="s">
        <v>240</v>
      </c>
      <c r="H391" s="66"/>
      <c r="I391" s="66"/>
      <c r="J391" s="66"/>
      <c r="K391" s="66" t="n">
        <f aca="false">K392</f>
        <v>0</v>
      </c>
      <c r="L391" s="26"/>
    </row>
    <row r="392" customFormat="false" ht="15" hidden="false" customHeight="false" outlineLevel="0" collapsed="false">
      <c r="B392" s="43" t="s">
        <v>241</v>
      </c>
      <c r="C392" s="95" t="n">
        <v>902</v>
      </c>
      <c r="D392" s="20" t="s">
        <v>232</v>
      </c>
      <c r="E392" s="20" t="s">
        <v>214</v>
      </c>
      <c r="F392" s="20" t="s">
        <v>238</v>
      </c>
      <c r="G392" s="20" t="s">
        <v>242</v>
      </c>
      <c r="H392" s="66"/>
      <c r="I392" s="66"/>
      <c r="J392" s="66"/>
      <c r="K392" s="66" t="n">
        <f aca="false">K393</f>
        <v>0</v>
      </c>
      <c r="L392" s="26"/>
    </row>
    <row r="393" customFormat="false" ht="30" hidden="false" customHeight="false" outlineLevel="0" collapsed="false">
      <c r="B393" s="34" t="s">
        <v>243</v>
      </c>
      <c r="C393" s="95" t="n">
        <v>902</v>
      </c>
      <c r="D393" s="20" t="s">
        <v>232</v>
      </c>
      <c r="E393" s="20" t="s">
        <v>214</v>
      </c>
      <c r="F393" s="20" t="s">
        <v>238</v>
      </c>
      <c r="G393" s="20" t="s">
        <v>244</v>
      </c>
      <c r="H393" s="66"/>
      <c r="I393" s="66"/>
      <c r="J393" s="66"/>
      <c r="K393" s="66" t="n">
        <f aca="false">'Функциональная 2018 '!J288</f>
        <v>0</v>
      </c>
      <c r="L393" s="26"/>
    </row>
    <row r="394" customFormat="false" ht="15" hidden="true" customHeight="false" outlineLevel="0" collapsed="false">
      <c r="B394" s="34" t="s">
        <v>636</v>
      </c>
      <c r="C394" s="95" t="n">
        <v>902</v>
      </c>
      <c r="D394" s="20" t="s">
        <v>65</v>
      </c>
      <c r="E394" s="20" t="s">
        <v>637</v>
      </c>
      <c r="F394" s="20"/>
      <c r="G394" s="20"/>
      <c r="H394" s="30" t="n">
        <f aca="false">H395</f>
        <v>50</v>
      </c>
      <c r="I394" s="30" t="n">
        <f aca="false">I395</f>
        <v>50</v>
      </c>
      <c r="J394" s="30" t="n">
        <f aca="false">J395</f>
        <v>50</v>
      </c>
      <c r="K394" s="30" t="n">
        <f aca="false">K395</f>
        <v>0</v>
      </c>
      <c r="L394" s="26" t="n">
        <f aca="false">K394-J394</f>
        <v>-50</v>
      </c>
    </row>
    <row r="395" customFormat="false" ht="17.25" hidden="true" customHeight="true" outlineLevel="0" collapsed="false">
      <c r="B395" s="34" t="s">
        <v>638</v>
      </c>
      <c r="C395" s="95" t="n">
        <v>902</v>
      </c>
      <c r="D395" s="20" t="s">
        <v>65</v>
      </c>
      <c r="E395" s="20" t="s">
        <v>637</v>
      </c>
      <c r="F395" s="20" t="s">
        <v>639</v>
      </c>
      <c r="G395" s="20"/>
      <c r="H395" s="30" t="n">
        <f aca="false">H396</f>
        <v>50</v>
      </c>
      <c r="I395" s="30" t="n">
        <f aca="false">I396</f>
        <v>50</v>
      </c>
      <c r="J395" s="30" t="n">
        <f aca="false">J396</f>
        <v>50</v>
      </c>
      <c r="K395" s="30" t="n">
        <f aca="false">K396</f>
        <v>0</v>
      </c>
      <c r="L395" s="26" t="n">
        <f aca="false">K395-J395</f>
        <v>-50</v>
      </c>
    </row>
    <row r="396" customFormat="false" ht="47.25" hidden="true" customHeight="true" outlineLevel="0" collapsed="false">
      <c r="B396" s="49" t="s">
        <v>640</v>
      </c>
      <c r="C396" s="95" t="n">
        <v>902</v>
      </c>
      <c r="D396" s="20" t="s">
        <v>65</v>
      </c>
      <c r="E396" s="20" t="s">
        <v>637</v>
      </c>
      <c r="F396" s="20" t="s">
        <v>641</v>
      </c>
      <c r="G396" s="20"/>
      <c r="H396" s="30" t="n">
        <f aca="false">H397</f>
        <v>50</v>
      </c>
      <c r="I396" s="30" t="n">
        <f aca="false">I397</f>
        <v>50</v>
      </c>
      <c r="J396" s="30" t="n">
        <f aca="false">J397</f>
        <v>50</v>
      </c>
      <c r="K396" s="30" t="n">
        <f aca="false">K397</f>
        <v>0</v>
      </c>
      <c r="L396" s="26" t="n">
        <f aca="false">K396-J396</f>
        <v>-50</v>
      </c>
    </row>
    <row r="397" customFormat="false" ht="30" hidden="true" customHeight="true" outlineLevel="0" collapsed="false">
      <c r="B397" s="36" t="s">
        <v>477</v>
      </c>
      <c r="C397" s="95" t="n">
        <v>902</v>
      </c>
      <c r="D397" s="20" t="s">
        <v>65</v>
      </c>
      <c r="E397" s="20" t="s">
        <v>637</v>
      </c>
      <c r="F397" s="20" t="s">
        <v>641</v>
      </c>
      <c r="G397" s="20" t="s">
        <v>46</v>
      </c>
      <c r="H397" s="30" t="n">
        <f aca="false">H398</f>
        <v>50</v>
      </c>
      <c r="I397" s="30" t="n">
        <f aca="false">I398</f>
        <v>50</v>
      </c>
      <c r="J397" s="30" t="n">
        <f aca="false">J398</f>
        <v>50</v>
      </c>
      <c r="K397" s="30" t="n">
        <f aca="false">K398</f>
        <v>0</v>
      </c>
      <c r="L397" s="26" t="n">
        <f aca="false">K397-J397</f>
        <v>-50</v>
      </c>
    </row>
    <row r="398" customFormat="false" ht="32.25" hidden="true" customHeight="true" outlineLevel="0" collapsed="false">
      <c r="B398" s="34" t="s">
        <v>79</v>
      </c>
      <c r="C398" s="95" t="n">
        <v>902</v>
      </c>
      <c r="D398" s="20" t="s">
        <v>65</v>
      </c>
      <c r="E398" s="20" t="s">
        <v>637</v>
      </c>
      <c r="F398" s="20" t="s">
        <v>641</v>
      </c>
      <c r="G398" s="20" t="s">
        <v>48</v>
      </c>
      <c r="H398" s="30" t="n">
        <v>50</v>
      </c>
      <c r="I398" s="30" t="n">
        <v>50</v>
      </c>
      <c r="J398" s="30" t="n">
        <v>50</v>
      </c>
      <c r="K398" s="30" t="n">
        <v>0</v>
      </c>
      <c r="L398" s="26" t="n">
        <f aca="false">K398-J398</f>
        <v>-50</v>
      </c>
    </row>
    <row r="399" customFormat="false" ht="20.25" hidden="true" customHeight="true" outlineLevel="0" collapsed="false">
      <c r="B399" s="34" t="s">
        <v>264</v>
      </c>
      <c r="C399" s="95" t="n">
        <v>902</v>
      </c>
      <c r="D399" s="20" t="s">
        <v>265</v>
      </c>
      <c r="E399" s="20"/>
      <c r="F399" s="20"/>
      <c r="G399" s="20"/>
      <c r="H399" s="30" t="n">
        <f aca="false">H400</f>
        <v>0</v>
      </c>
      <c r="I399" s="30" t="n">
        <f aca="false">I400</f>
        <v>28712.8</v>
      </c>
      <c r="J399" s="30" t="n">
        <f aca="false">J400+J480</f>
        <v>30992.8</v>
      </c>
      <c r="K399" s="30" t="n">
        <f aca="false">K400+K480</f>
        <v>30886.88</v>
      </c>
      <c r="L399" s="26" t="n">
        <f aca="false">K399-J399</f>
        <v>-105.919999999998</v>
      </c>
    </row>
    <row r="400" customFormat="false" ht="17.25" hidden="true" customHeight="true" outlineLevel="0" collapsed="false">
      <c r="B400" s="34" t="s">
        <v>642</v>
      </c>
      <c r="C400" s="95" t="n">
        <v>902</v>
      </c>
      <c r="D400" s="20" t="s">
        <v>265</v>
      </c>
      <c r="E400" s="20" t="s">
        <v>24</v>
      </c>
      <c r="F400" s="20" t="s">
        <v>643</v>
      </c>
      <c r="G400" s="20"/>
      <c r="H400" s="30" t="n">
        <f aca="false">H401</f>
        <v>0</v>
      </c>
      <c r="I400" s="30" t="n">
        <f aca="false">I401</f>
        <v>28712.8</v>
      </c>
      <c r="J400" s="30" t="n">
        <f aca="false">J401</f>
        <v>28712.8</v>
      </c>
      <c r="K400" s="30" t="n">
        <f aca="false">K401+K477</f>
        <v>28562.68</v>
      </c>
      <c r="L400" s="26" t="n">
        <f aca="false">K400-J400</f>
        <v>-150.119999999999</v>
      </c>
    </row>
    <row r="401" customFormat="false" ht="53.25" hidden="true" customHeight="true" outlineLevel="0" collapsed="false">
      <c r="B401" s="36" t="s">
        <v>644</v>
      </c>
      <c r="C401" s="95" t="n">
        <v>902</v>
      </c>
      <c r="D401" s="20" t="s">
        <v>265</v>
      </c>
      <c r="E401" s="20" t="s">
        <v>24</v>
      </c>
      <c r="F401" s="20" t="s">
        <v>645</v>
      </c>
      <c r="G401" s="20"/>
      <c r="H401" s="30" t="n">
        <f aca="false">H402</f>
        <v>0</v>
      </c>
      <c r="I401" s="30" t="n">
        <f aca="false">I402</f>
        <v>28712.8</v>
      </c>
      <c r="J401" s="30" t="n">
        <f aca="false">J402</f>
        <v>28712.8</v>
      </c>
      <c r="K401" s="30" t="n">
        <f aca="false">K402</f>
        <v>26212.28</v>
      </c>
      <c r="L401" s="26" t="n">
        <f aca="false">K401-J401</f>
        <v>-2500.52</v>
      </c>
    </row>
    <row r="402" customFormat="false" ht="16.5" hidden="true" customHeight="true" outlineLevel="0" collapsed="false">
      <c r="B402" s="34" t="s">
        <v>646</v>
      </c>
      <c r="C402" s="95" t="n">
        <v>902</v>
      </c>
      <c r="D402" s="20" t="s">
        <v>265</v>
      </c>
      <c r="E402" s="20" t="s">
        <v>24</v>
      </c>
      <c r="F402" s="20" t="s">
        <v>645</v>
      </c>
      <c r="G402" s="20" t="s">
        <v>647</v>
      </c>
      <c r="H402" s="30" t="n">
        <f aca="false">H403</f>
        <v>0</v>
      </c>
      <c r="I402" s="30" t="n">
        <f aca="false">I403</f>
        <v>28712.8</v>
      </c>
      <c r="J402" s="30" t="n">
        <f aca="false">J403</f>
        <v>28712.8</v>
      </c>
      <c r="K402" s="30" t="n">
        <f aca="false">K403</f>
        <v>26212.28</v>
      </c>
      <c r="L402" s="26" t="n">
        <f aca="false">K402-J402</f>
        <v>-2500.52</v>
      </c>
    </row>
    <row r="403" customFormat="false" ht="33.75" hidden="true" customHeight="true" outlineLevel="0" collapsed="false">
      <c r="B403" s="34" t="s">
        <v>648</v>
      </c>
      <c r="C403" s="95" t="n">
        <v>902</v>
      </c>
      <c r="D403" s="20" t="s">
        <v>265</v>
      </c>
      <c r="E403" s="20" t="s">
        <v>24</v>
      </c>
      <c r="F403" s="20" t="s">
        <v>645</v>
      </c>
      <c r="G403" s="20" t="s">
        <v>649</v>
      </c>
      <c r="H403" s="30" t="n">
        <v>0</v>
      </c>
      <c r="I403" s="30" t="n">
        <v>28712.8</v>
      </c>
      <c r="J403" s="30" t="n">
        <v>28712.8</v>
      </c>
      <c r="K403" s="30" t="n">
        <v>26212.28</v>
      </c>
      <c r="L403" s="26" t="n">
        <f aca="false">K403-J403</f>
        <v>-2500.52</v>
      </c>
    </row>
    <row r="404" customFormat="false" ht="15" hidden="true" customHeight="true" outlineLevel="0" collapsed="false">
      <c r="B404" s="102" t="s">
        <v>650</v>
      </c>
      <c r="C404" s="95" t="n">
        <v>902</v>
      </c>
      <c r="D404" s="20" t="s">
        <v>265</v>
      </c>
      <c r="E404" s="20" t="s">
        <v>50</v>
      </c>
      <c r="F404" s="20"/>
      <c r="G404" s="20"/>
      <c r="H404" s="30" t="n">
        <f aca="false">H405</f>
        <v>0</v>
      </c>
      <c r="I404" s="30"/>
      <c r="J404" s="30"/>
      <c r="K404" s="30"/>
      <c r="L404" s="26" t="n">
        <f aca="false">K404-J404</f>
        <v>0</v>
      </c>
    </row>
    <row r="405" customFormat="false" ht="15" hidden="true" customHeight="true" outlineLevel="0" collapsed="false">
      <c r="B405" s="102" t="s">
        <v>651</v>
      </c>
      <c r="C405" s="95" t="n">
        <v>902</v>
      </c>
      <c r="D405" s="20" t="s">
        <v>265</v>
      </c>
      <c r="E405" s="20" t="s">
        <v>50</v>
      </c>
      <c r="F405" s="20" t="s">
        <v>652</v>
      </c>
      <c r="G405" s="20"/>
      <c r="H405" s="30" t="n">
        <f aca="false">H408</f>
        <v>0</v>
      </c>
      <c r="I405" s="30"/>
      <c r="J405" s="30"/>
      <c r="K405" s="30"/>
      <c r="L405" s="26" t="n">
        <f aca="false">K405-J405</f>
        <v>0</v>
      </c>
    </row>
    <row r="406" customFormat="false" ht="30" hidden="true" customHeight="true" outlineLevel="0" collapsed="false">
      <c r="B406" s="49" t="s">
        <v>653</v>
      </c>
      <c r="C406" s="95" t="n">
        <v>902</v>
      </c>
      <c r="D406" s="20" t="s">
        <v>265</v>
      </c>
      <c r="E406" s="20" t="s">
        <v>50</v>
      </c>
      <c r="F406" s="20" t="s">
        <v>652</v>
      </c>
      <c r="G406" s="20"/>
      <c r="H406" s="20"/>
      <c r="I406" s="20"/>
      <c r="J406" s="20"/>
      <c r="K406" s="20"/>
      <c r="L406" s="26" t="n">
        <f aca="false">K406-J406</f>
        <v>0</v>
      </c>
    </row>
    <row r="407" customFormat="false" ht="45" hidden="true" customHeight="true" outlineLevel="0" collapsed="false">
      <c r="B407" s="49" t="s">
        <v>654</v>
      </c>
      <c r="C407" s="95" t="n">
        <v>902</v>
      </c>
      <c r="D407" s="20" t="s">
        <v>265</v>
      </c>
      <c r="E407" s="20" t="s">
        <v>24</v>
      </c>
      <c r="F407" s="20" t="s">
        <v>652</v>
      </c>
      <c r="G407" s="20"/>
      <c r="H407" s="20"/>
      <c r="I407" s="20"/>
      <c r="J407" s="20"/>
      <c r="K407" s="20"/>
      <c r="L407" s="26" t="n">
        <f aca="false">K407-J407</f>
        <v>0</v>
      </c>
    </row>
    <row r="408" customFormat="false" ht="30" hidden="true" customHeight="true" outlineLevel="0" collapsed="false">
      <c r="B408" s="36" t="s">
        <v>477</v>
      </c>
      <c r="C408" s="95" t="n">
        <v>902</v>
      </c>
      <c r="D408" s="20" t="s">
        <v>265</v>
      </c>
      <c r="E408" s="20" t="s">
        <v>50</v>
      </c>
      <c r="F408" s="20" t="s">
        <v>652</v>
      </c>
      <c r="G408" s="20" t="s">
        <v>46</v>
      </c>
      <c r="H408" s="30" t="n">
        <f aca="false">H473</f>
        <v>0</v>
      </c>
      <c r="I408" s="30"/>
      <c r="J408" s="30"/>
      <c r="K408" s="30"/>
      <c r="L408" s="26" t="n">
        <f aca="false">K408-J408</f>
        <v>0</v>
      </c>
    </row>
    <row r="409" customFormat="false" ht="30" hidden="true" customHeight="true" outlineLevel="0" collapsed="false">
      <c r="B409" s="34" t="s">
        <v>79</v>
      </c>
      <c r="C409" s="95" t="n">
        <v>902</v>
      </c>
      <c r="D409" s="20" t="s">
        <v>265</v>
      </c>
      <c r="E409" s="20" t="s">
        <v>24</v>
      </c>
      <c r="F409" s="20" t="s">
        <v>655</v>
      </c>
      <c r="G409" s="20"/>
      <c r="H409" s="20"/>
      <c r="I409" s="20"/>
      <c r="J409" s="20"/>
      <c r="K409" s="20"/>
      <c r="L409" s="26" t="n">
        <f aca="false">K409-J409</f>
        <v>0</v>
      </c>
    </row>
    <row r="410" customFormat="false" ht="15" hidden="true" customHeight="true" outlineLevel="0" collapsed="false">
      <c r="B410" s="102" t="s">
        <v>241</v>
      </c>
      <c r="C410" s="95" t="n">
        <v>902</v>
      </c>
      <c r="D410" s="20" t="s">
        <v>265</v>
      </c>
      <c r="E410" s="20" t="s">
        <v>24</v>
      </c>
      <c r="F410" s="20" t="s">
        <v>655</v>
      </c>
      <c r="G410" s="20" t="s">
        <v>656</v>
      </c>
      <c r="H410" s="20"/>
      <c r="I410" s="20"/>
      <c r="J410" s="20"/>
      <c r="K410" s="20"/>
      <c r="L410" s="26" t="n">
        <f aca="false">K410-J410</f>
        <v>0</v>
      </c>
    </row>
    <row r="411" customFormat="false" ht="60" hidden="true" customHeight="true" outlineLevel="0" collapsed="false">
      <c r="B411" s="49" t="s">
        <v>657</v>
      </c>
      <c r="C411" s="95" t="n">
        <v>902</v>
      </c>
      <c r="D411" s="20" t="s">
        <v>265</v>
      </c>
      <c r="E411" s="20" t="s">
        <v>24</v>
      </c>
      <c r="F411" s="20" t="s">
        <v>658</v>
      </c>
      <c r="G411" s="20"/>
      <c r="H411" s="20"/>
      <c r="I411" s="20"/>
      <c r="J411" s="20"/>
      <c r="K411" s="20"/>
      <c r="L411" s="26" t="n">
        <f aca="false">K411-J411</f>
        <v>0</v>
      </c>
    </row>
    <row r="412" customFormat="false" ht="15" hidden="true" customHeight="true" outlineLevel="0" collapsed="false">
      <c r="B412" s="102" t="s">
        <v>241</v>
      </c>
      <c r="C412" s="95" t="n">
        <v>902</v>
      </c>
      <c r="D412" s="20" t="s">
        <v>265</v>
      </c>
      <c r="E412" s="20" t="s">
        <v>24</v>
      </c>
      <c r="F412" s="20" t="s">
        <v>658</v>
      </c>
      <c r="G412" s="20" t="s">
        <v>656</v>
      </c>
      <c r="H412" s="20"/>
      <c r="I412" s="20"/>
      <c r="J412" s="20"/>
      <c r="K412" s="20"/>
      <c r="L412" s="26" t="n">
        <f aca="false">K412-J412</f>
        <v>0</v>
      </c>
    </row>
    <row r="413" customFormat="false" ht="60" hidden="true" customHeight="true" outlineLevel="0" collapsed="false">
      <c r="B413" s="49" t="s">
        <v>659</v>
      </c>
      <c r="C413" s="95" t="n">
        <v>902</v>
      </c>
      <c r="D413" s="20" t="s">
        <v>265</v>
      </c>
      <c r="E413" s="20" t="s">
        <v>24</v>
      </c>
      <c r="F413" s="20" t="s">
        <v>660</v>
      </c>
      <c r="G413" s="20"/>
      <c r="H413" s="20"/>
      <c r="I413" s="20"/>
      <c r="J413" s="20"/>
      <c r="K413" s="20"/>
      <c r="L413" s="26" t="n">
        <f aca="false">K413-J413</f>
        <v>0</v>
      </c>
    </row>
    <row r="414" customFormat="false" ht="15" hidden="true" customHeight="true" outlineLevel="0" collapsed="false">
      <c r="B414" s="102" t="s">
        <v>241</v>
      </c>
      <c r="C414" s="95" t="n">
        <v>902</v>
      </c>
      <c r="D414" s="20" t="s">
        <v>265</v>
      </c>
      <c r="E414" s="20" t="s">
        <v>24</v>
      </c>
      <c r="F414" s="20" t="s">
        <v>660</v>
      </c>
      <c r="G414" s="20" t="s">
        <v>656</v>
      </c>
      <c r="H414" s="20"/>
      <c r="I414" s="20"/>
      <c r="J414" s="20"/>
      <c r="K414" s="20"/>
      <c r="L414" s="26" t="n">
        <f aca="false">K414-J414</f>
        <v>0</v>
      </c>
    </row>
    <row r="415" customFormat="false" ht="15" hidden="true" customHeight="true" outlineLevel="0" collapsed="false">
      <c r="B415" s="34" t="s">
        <v>266</v>
      </c>
      <c r="C415" s="95" t="n">
        <v>902</v>
      </c>
      <c r="D415" s="20" t="s">
        <v>265</v>
      </c>
      <c r="E415" s="20" t="s">
        <v>26</v>
      </c>
      <c r="F415" s="20"/>
      <c r="G415" s="20"/>
      <c r="H415" s="20"/>
      <c r="I415" s="20"/>
      <c r="J415" s="20"/>
      <c r="K415" s="20"/>
      <c r="L415" s="26" t="n">
        <f aca="false">K415-J415</f>
        <v>0</v>
      </c>
    </row>
    <row r="416" customFormat="false" ht="15" hidden="true" customHeight="true" outlineLevel="0" collapsed="false">
      <c r="B416" s="34" t="s">
        <v>661</v>
      </c>
      <c r="C416" s="95" t="n">
        <v>902</v>
      </c>
      <c r="D416" s="20" t="s">
        <v>265</v>
      </c>
      <c r="E416" s="20" t="s">
        <v>26</v>
      </c>
      <c r="F416" s="20" t="s">
        <v>662</v>
      </c>
      <c r="G416" s="20"/>
      <c r="H416" s="20"/>
      <c r="I416" s="20"/>
      <c r="J416" s="20"/>
      <c r="K416" s="20"/>
      <c r="L416" s="26" t="n">
        <f aca="false">K416-J416</f>
        <v>0</v>
      </c>
    </row>
    <row r="417" customFormat="false" ht="60" hidden="true" customHeight="true" outlineLevel="0" collapsed="false">
      <c r="B417" s="34" t="s">
        <v>663</v>
      </c>
      <c r="C417" s="95" t="n">
        <v>902</v>
      </c>
      <c r="D417" s="20" t="s">
        <v>265</v>
      </c>
      <c r="E417" s="20" t="s">
        <v>26</v>
      </c>
      <c r="F417" s="20" t="s">
        <v>664</v>
      </c>
      <c r="G417" s="20"/>
      <c r="H417" s="20"/>
      <c r="I417" s="20"/>
      <c r="J417" s="20"/>
      <c r="K417" s="20"/>
      <c r="L417" s="26" t="n">
        <f aca="false">K417-J417</f>
        <v>0</v>
      </c>
    </row>
    <row r="418" customFormat="false" ht="15" hidden="true" customHeight="true" outlineLevel="0" collapsed="false">
      <c r="B418" s="34" t="s">
        <v>665</v>
      </c>
      <c r="C418" s="95" t="n">
        <v>902</v>
      </c>
      <c r="D418" s="20" t="s">
        <v>265</v>
      </c>
      <c r="E418" s="20" t="s">
        <v>26</v>
      </c>
      <c r="F418" s="20" t="s">
        <v>664</v>
      </c>
      <c r="G418" s="20" t="s">
        <v>666</v>
      </c>
      <c r="H418" s="20"/>
      <c r="I418" s="20"/>
      <c r="J418" s="20"/>
      <c r="K418" s="20"/>
      <c r="L418" s="26" t="n">
        <f aca="false">K418-J418</f>
        <v>0</v>
      </c>
    </row>
    <row r="419" customFormat="false" ht="15" hidden="true" customHeight="true" outlineLevel="0" collapsed="false">
      <c r="B419" s="102" t="s">
        <v>605</v>
      </c>
      <c r="C419" s="95" t="n">
        <v>902</v>
      </c>
      <c r="D419" s="20" t="s">
        <v>265</v>
      </c>
      <c r="E419" s="20" t="s">
        <v>26</v>
      </c>
      <c r="F419" s="20" t="s">
        <v>606</v>
      </c>
      <c r="G419" s="20"/>
      <c r="H419" s="20"/>
      <c r="I419" s="20"/>
      <c r="J419" s="20"/>
      <c r="K419" s="20"/>
      <c r="L419" s="26" t="n">
        <f aca="false">K419-J419</f>
        <v>0</v>
      </c>
    </row>
    <row r="420" customFormat="false" ht="45" hidden="true" customHeight="true" outlineLevel="0" collapsed="false">
      <c r="B420" s="49" t="s">
        <v>667</v>
      </c>
      <c r="C420" s="95" t="n">
        <v>902</v>
      </c>
      <c r="D420" s="20" t="s">
        <v>265</v>
      </c>
      <c r="E420" s="20" t="s">
        <v>26</v>
      </c>
      <c r="F420" s="20" t="s">
        <v>668</v>
      </c>
      <c r="G420" s="20"/>
      <c r="H420" s="20"/>
      <c r="I420" s="20"/>
      <c r="J420" s="20"/>
      <c r="K420" s="20"/>
      <c r="L420" s="26" t="n">
        <f aca="false">K420-J420</f>
        <v>0</v>
      </c>
    </row>
    <row r="421" customFormat="false" ht="15" hidden="true" customHeight="true" outlineLevel="0" collapsed="false">
      <c r="B421" s="102" t="s">
        <v>241</v>
      </c>
      <c r="C421" s="95" t="n">
        <v>902</v>
      </c>
      <c r="D421" s="20" t="s">
        <v>265</v>
      </c>
      <c r="E421" s="20" t="s">
        <v>26</v>
      </c>
      <c r="F421" s="20" t="s">
        <v>668</v>
      </c>
      <c r="G421" s="20" t="s">
        <v>656</v>
      </c>
      <c r="H421" s="20"/>
      <c r="I421" s="20"/>
      <c r="J421" s="20"/>
      <c r="K421" s="20"/>
      <c r="L421" s="26" t="n">
        <f aca="false">K421-J421</f>
        <v>0</v>
      </c>
    </row>
    <row r="422" customFormat="false" ht="75" hidden="true" customHeight="true" outlineLevel="0" collapsed="false">
      <c r="B422" s="49" t="s">
        <v>669</v>
      </c>
      <c r="C422" s="95" t="n">
        <v>902</v>
      </c>
      <c r="D422" s="20" t="s">
        <v>265</v>
      </c>
      <c r="E422" s="20" t="s">
        <v>26</v>
      </c>
      <c r="F422" s="20" t="s">
        <v>670</v>
      </c>
      <c r="G422" s="20"/>
      <c r="H422" s="20"/>
      <c r="I422" s="20"/>
      <c r="J422" s="20"/>
      <c r="K422" s="20"/>
      <c r="L422" s="26" t="n">
        <f aca="false">K422-J422</f>
        <v>0</v>
      </c>
    </row>
    <row r="423" customFormat="false" ht="15" hidden="true" customHeight="true" outlineLevel="0" collapsed="false">
      <c r="B423" s="102" t="s">
        <v>554</v>
      </c>
      <c r="C423" s="95" t="n">
        <v>902</v>
      </c>
      <c r="D423" s="20" t="s">
        <v>265</v>
      </c>
      <c r="E423" s="20" t="s">
        <v>26</v>
      </c>
      <c r="F423" s="20" t="s">
        <v>670</v>
      </c>
      <c r="G423" s="20" t="s">
        <v>92</v>
      </c>
      <c r="H423" s="20"/>
      <c r="I423" s="20"/>
      <c r="J423" s="20"/>
      <c r="K423" s="20"/>
      <c r="L423" s="26" t="n">
        <f aca="false">K423-J423</f>
        <v>0</v>
      </c>
      <c r="M423" s="96"/>
    </row>
    <row r="424" customFormat="false" ht="30" hidden="true" customHeight="true" outlineLevel="0" collapsed="false">
      <c r="B424" s="34" t="s">
        <v>671</v>
      </c>
      <c r="C424" s="95" t="n">
        <v>902</v>
      </c>
      <c r="D424" s="20" t="s">
        <v>265</v>
      </c>
      <c r="E424" s="20" t="s">
        <v>265</v>
      </c>
      <c r="F424" s="20"/>
      <c r="G424" s="20"/>
      <c r="H424" s="20"/>
      <c r="I424" s="20"/>
      <c r="J424" s="20"/>
      <c r="K424" s="20"/>
      <c r="L424" s="26" t="n">
        <f aca="false">K424-J424</f>
        <v>0</v>
      </c>
    </row>
    <row r="425" customFormat="false" ht="45" hidden="true" customHeight="true" outlineLevel="0" collapsed="false">
      <c r="B425" s="34" t="s">
        <v>568</v>
      </c>
      <c r="C425" s="95" t="n">
        <v>902</v>
      </c>
      <c r="D425" s="20" t="s">
        <v>265</v>
      </c>
      <c r="E425" s="20" t="s">
        <v>265</v>
      </c>
      <c r="F425" s="20" t="s">
        <v>585</v>
      </c>
      <c r="G425" s="20"/>
      <c r="H425" s="20"/>
      <c r="I425" s="20"/>
      <c r="J425" s="20"/>
      <c r="K425" s="20"/>
      <c r="L425" s="26" t="n">
        <f aca="false">K425-J425</f>
        <v>0</v>
      </c>
    </row>
    <row r="426" customFormat="false" ht="15" hidden="true" customHeight="true" outlineLevel="0" collapsed="false">
      <c r="B426" s="34" t="s">
        <v>51</v>
      </c>
      <c r="C426" s="95" t="n">
        <v>902</v>
      </c>
      <c r="D426" s="20" t="s">
        <v>265</v>
      </c>
      <c r="E426" s="20" t="s">
        <v>265</v>
      </c>
      <c r="F426" s="20" t="s">
        <v>586</v>
      </c>
      <c r="G426" s="20"/>
      <c r="H426" s="20"/>
      <c r="I426" s="20"/>
      <c r="J426" s="20"/>
      <c r="K426" s="20"/>
      <c r="L426" s="26" t="n">
        <f aca="false">K426-J426</f>
        <v>0</v>
      </c>
    </row>
    <row r="427" customFormat="false" ht="30" hidden="true" customHeight="true" outlineLevel="0" collapsed="false">
      <c r="B427" s="34" t="s">
        <v>554</v>
      </c>
      <c r="C427" s="95" t="n">
        <v>902</v>
      </c>
      <c r="D427" s="20" t="s">
        <v>265</v>
      </c>
      <c r="E427" s="20" t="s">
        <v>265</v>
      </c>
      <c r="F427" s="20" t="s">
        <v>586</v>
      </c>
      <c r="G427" s="20" t="s">
        <v>92</v>
      </c>
      <c r="H427" s="20"/>
      <c r="I427" s="20"/>
      <c r="J427" s="20"/>
      <c r="K427" s="20"/>
      <c r="L427" s="26" t="n">
        <f aca="false">K427-J427</f>
        <v>0</v>
      </c>
    </row>
    <row r="428" customFormat="false" ht="15" hidden="true" customHeight="true" outlineLevel="0" collapsed="false">
      <c r="B428" s="34" t="s">
        <v>555</v>
      </c>
      <c r="C428" s="95" t="n">
        <v>902</v>
      </c>
      <c r="D428" s="20" t="s">
        <v>265</v>
      </c>
      <c r="E428" s="20" t="s">
        <v>265</v>
      </c>
      <c r="F428" s="20" t="s">
        <v>592</v>
      </c>
      <c r="G428" s="20"/>
      <c r="H428" s="20"/>
      <c r="I428" s="20"/>
      <c r="J428" s="20"/>
      <c r="K428" s="20"/>
      <c r="L428" s="26" t="n">
        <f aca="false">K428-J428</f>
        <v>0</v>
      </c>
    </row>
    <row r="429" customFormat="false" ht="30" hidden="true" customHeight="true" outlineLevel="0" collapsed="false">
      <c r="B429" s="34" t="s">
        <v>554</v>
      </c>
      <c r="C429" s="95" t="n">
        <v>902</v>
      </c>
      <c r="D429" s="20" t="s">
        <v>265</v>
      </c>
      <c r="E429" s="20" t="s">
        <v>265</v>
      </c>
      <c r="F429" s="20" t="s">
        <v>592</v>
      </c>
      <c r="G429" s="20" t="s">
        <v>92</v>
      </c>
      <c r="H429" s="20"/>
      <c r="I429" s="20"/>
      <c r="J429" s="20"/>
      <c r="K429" s="20"/>
      <c r="L429" s="26" t="n">
        <f aca="false">K429-J429</f>
        <v>0</v>
      </c>
    </row>
    <row r="430" customFormat="false" ht="30" hidden="true" customHeight="true" outlineLevel="0" collapsed="false">
      <c r="B430" s="34" t="s">
        <v>672</v>
      </c>
      <c r="C430" s="95" t="n">
        <v>902</v>
      </c>
      <c r="D430" s="20" t="s">
        <v>265</v>
      </c>
      <c r="E430" s="20" t="s">
        <v>265</v>
      </c>
      <c r="F430" s="20" t="s">
        <v>673</v>
      </c>
      <c r="G430" s="20"/>
      <c r="H430" s="20"/>
      <c r="I430" s="20"/>
      <c r="J430" s="20"/>
      <c r="K430" s="20"/>
      <c r="L430" s="26" t="n">
        <f aca="false">K430-J430</f>
        <v>0</v>
      </c>
    </row>
    <row r="431" customFormat="false" ht="30" hidden="true" customHeight="true" outlineLevel="0" collapsed="false">
      <c r="B431" s="49" t="s">
        <v>674</v>
      </c>
      <c r="C431" s="95" t="n">
        <v>902</v>
      </c>
      <c r="D431" s="20" t="s">
        <v>265</v>
      </c>
      <c r="E431" s="20" t="s">
        <v>265</v>
      </c>
      <c r="F431" s="20" t="s">
        <v>675</v>
      </c>
      <c r="G431" s="20"/>
      <c r="H431" s="20"/>
      <c r="I431" s="20"/>
      <c r="J431" s="20"/>
      <c r="K431" s="20"/>
      <c r="L431" s="26" t="n">
        <f aca="false">K431-J431</f>
        <v>0</v>
      </c>
    </row>
    <row r="432" customFormat="false" ht="15" hidden="true" customHeight="true" outlineLevel="0" collapsed="false">
      <c r="B432" s="34" t="s">
        <v>241</v>
      </c>
      <c r="C432" s="95" t="n">
        <v>902</v>
      </c>
      <c r="D432" s="20" t="s">
        <v>265</v>
      </c>
      <c r="E432" s="20" t="s">
        <v>265</v>
      </c>
      <c r="F432" s="20" t="s">
        <v>675</v>
      </c>
      <c r="G432" s="20" t="s">
        <v>656</v>
      </c>
      <c r="H432" s="20"/>
      <c r="I432" s="20"/>
      <c r="J432" s="20"/>
      <c r="K432" s="20"/>
      <c r="L432" s="26" t="n">
        <f aca="false">K432-J432</f>
        <v>0</v>
      </c>
    </row>
    <row r="433" customFormat="false" ht="75" hidden="true" customHeight="true" outlineLevel="0" collapsed="false">
      <c r="B433" s="49" t="s">
        <v>676</v>
      </c>
      <c r="C433" s="95" t="n">
        <v>902</v>
      </c>
      <c r="D433" s="20" t="s">
        <v>265</v>
      </c>
      <c r="E433" s="20" t="s">
        <v>265</v>
      </c>
      <c r="F433" s="20" t="s">
        <v>675</v>
      </c>
      <c r="G433" s="20" t="s">
        <v>677</v>
      </c>
      <c r="H433" s="20"/>
      <c r="I433" s="20"/>
      <c r="J433" s="20"/>
      <c r="K433" s="20"/>
      <c r="L433" s="26" t="n">
        <f aca="false">K433-J433</f>
        <v>0</v>
      </c>
    </row>
    <row r="434" customFormat="false" ht="15" hidden="true" customHeight="true" outlineLevel="0" collapsed="false">
      <c r="B434" s="49" t="s">
        <v>678</v>
      </c>
      <c r="C434" s="95" t="n">
        <v>902</v>
      </c>
      <c r="D434" s="20"/>
      <c r="E434" s="20"/>
      <c r="F434" s="20"/>
      <c r="G434" s="20"/>
      <c r="H434" s="20"/>
      <c r="I434" s="20"/>
      <c r="J434" s="20"/>
      <c r="K434" s="20"/>
      <c r="L434" s="26" t="n">
        <f aca="false">K434-J434</f>
        <v>0</v>
      </c>
    </row>
    <row r="435" customFormat="false" ht="30" hidden="true" customHeight="true" outlineLevel="0" collapsed="false">
      <c r="B435" s="54" t="s">
        <v>679</v>
      </c>
      <c r="C435" s="95" t="n">
        <v>902</v>
      </c>
      <c r="D435" s="20" t="s">
        <v>265</v>
      </c>
      <c r="E435" s="20" t="s">
        <v>265</v>
      </c>
      <c r="F435" s="20" t="s">
        <v>675</v>
      </c>
      <c r="G435" s="20" t="s">
        <v>677</v>
      </c>
      <c r="H435" s="20"/>
      <c r="I435" s="20"/>
      <c r="J435" s="20"/>
      <c r="K435" s="20"/>
      <c r="L435" s="26" t="n">
        <f aca="false">K435-J435</f>
        <v>0</v>
      </c>
    </row>
    <row r="436" customFormat="false" ht="30" hidden="true" customHeight="true" outlineLevel="0" collapsed="false">
      <c r="B436" s="49" t="s">
        <v>680</v>
      </c>
      <c r="C436" s="95" t="n">
        <v>902</v>
      </c>
      <c r="D436" s="20" t="s">
        <v>265</v>
      </c>
      <c r="E436" s="20" t="s">
        <v>265</v>
      </c>
      <c r="F436" s="20" t="s">
        <v>675</v>
      </c>
      <c r="G436" s="20" t="s">
        <v>677</v>
      </c>
      <c r="H436" s="20"/>
      <c r="I436" s="20"/>
      <c r="J436" s="20"/>
      <c r="K436" s="20"/>
      <c r="L436" s="26" t="n">
        <f aca="false">K436-J436</f>
        <v>0</v>
      </c>
    </row>
    <row r="437" customFormat="false" ht="15" hidden="true" customHeight="true" outlineLevel="0" collapsed="false">
      <c r="B437" s="54" t="s">
        <v>605</v>
      </c>
      <c r="C437" s="95" t="n">
        <v>902</v>
      </c>
      <c r="D437" s="20" t="s">
        <v>265</v>
      </c>
      <c r="E437" s="20" t="s">
        <v>265</v>
      </c>
      <c r="F437" s="20" t="s">
        <v>606</v>
      </c>
      <c r="G437" s="20"/>
      <c r="H437" s="20"/>
      <c r="I437" s="20"/>
      <c r="J437" s="20"/>
      <c r="K437" s="20"/>
      <c r="L437" s="26" t="n">
        <f aca="false">K437-J437</f>
        <v>0</v>
      </c>
    </row>
    <row r="438" customFormat="false" ht="60" hidden="true" customHeight="true" outlineLevel="0" collapsed="false">
      <c r="B438" s="49" t="s">
        <v>681</v>
      </c>
      <c r="C438" s="95" t="n">
        <v>902</v>
      </c>
      <c r="D438" s="20" t="s">
        <v>265</v>
      </c>
      <c r="E438" s="20" t="s">
        <v>265</v>
      </c>
      <c r="F438" s="20" t="s">
        <v>682</v>
      </c>
      <c r="G438" s="20"/>
      <c r="H438" s="20"/>
      <c r="I438" s="20"/>
      <c r="J438" s="20"/>
      <c r="K438" s="20"/>
      <c r="L438" s="26" t="n">
        <f aca="false">K438-J438</f>
        <v>0</v>
      </c>
    </row>
    <row r="439" customFormat="false" ht="15" hidden="true" customHeight="true" outlineLevel="0" collapsed="false">
      <c r="B439" s="34" t="s">
        <v>241</v>
      </c>
      <c r="C439" s="95" t="n">
        <v>902</v>
      </c>
      <c r="D439" s="20" t="s">
        <v>265</v>
      </c>
      <c r="E439" s="20" t="s">
        <v>265</v>
      </c>
      <c r="F439" s="20" t="s">
        <v>682</v>
      </c>
      <c r="G439" s="20" t="s">
        <v>656</v>
      </c>
      <c r="H439" s="20"/>
      <c r="I439" s="20"/>
      <c r="J439" s="20"/>
      <c r="K439" s="20"/>
      <c r="L439" s="26" t="n">
        <f aca="false">K439-J439</f>
        <v>0</v>
      </c>
    </row>
    <row r="440" customFormat="false" ht="30" hidden="true" customHeight="true" outlineLevel="0" collapsed="false">
      <c r="B440" s="49" t="s">
        <v>683</v>
      </c>
      <c r="C440" s="95" t="n">
        <v>902</v>
      </c>
      <c r="D440" s="20" t="s">
        <v>265</v>
      </c>
      <c r="E440" s="20" t="s">
        <v>265</v>
      </c>
      <c r="F440" s="20" t="s">
        <v>684</v>
      </c>
      <c r="G440" s="20"/>
      <c r="H440" s="20"/>
      <c r="I440" s="20"/>
      <c r="J440" s="20"/>
      <c r="K440" s="20"/>
      <c r="L440" s="26" t="n">
        <f aca="false">K440-J440</f>
        <v>0</v>
      </c>
    </row>
    <row r="441" customFormat="false" ht="15" hidden="true" customHeight="true" outlineLevel="0" collapsed="false">
      <c r="B441" s="34" t="s">
        <v>241</v>
      </c>
      <c r="C441" s="95" t="n">
        <v>902</v>
      </c>
      <c r="D441" s="20" t="s">
        <v>265</v>
      </c>
      <c r="E441" s="20" t="s">
        <v>265</v>
      </c>
      <c r="F441" s="20" t="s">
        <v>684</v>
      </c>
      <c r="G441" s="20" t="s">
        <v>656</v>
      </c>
      <c r="H441" s="20"/>
      <c r="I441" s="20"/>
      <c r="J441" s="20"/>
      <c r="K441" s="20"/>
      <c r="L441" s="26" t="n">
        <f aca="false">K441-J441</f>
        <v>0</v>
      </c>
    </row>
    <row r="442" customFormat="false" ht="15" hidden="true" customHeight="true" outlineLevel="0" collapsed="false">
      <c r="B442" s="34" t="s">
        <v>685</v>
      </c>
      <c r="C442" s="95" t="n">
        <v>902</v>
      </c>
      <c r="D442" s="20" t="s">
        <v>103</v>
      </c>
      <c r="E442" s="20"/>
      <c r="F442" s="20"/>
      <c r="G442" s="20"/>
      <c r="H442" s="20"/>
      <c r="I442" s="20"/>
      <c r="J442" s="20"/>
      <c r="K442" s="20"/>
      <c r="L442" s="26" t="n">
        <f aca="false">K442-J442</f>
        <v>0</v>
      </c>
    </row>
    <row r="443" customFormat="false" ht="30" hidden="true" customHeight="true" outlineLevel="0" collapsed="false">
      <c r="B443" s="34" t="s">
        <v>686</v>
      </c>
      <c r="C443" s="95" t="n">
        <v>902</v>
      </c>
      <c r="D443" s="20" t="s">
        <v>103</v>
      </c>
      <c r="E443" s="20" t="s">
        <v>50</v>
      </c>
      <c r="F443" s="20"/>
      <c r="G443" s="20"/>
      <c r="H443" s="20"/>
      <c r="I443" s="20"/>
      <c r="J443" s="20"/>
      <c r="K443" s="20"/>
      <c r="L443" s="26" t="n">
        <f aca="false">K443-J443</f>
        <v>0</v>
      </c>
    </row>
    <row r="444" customFormat="false" ht="15" hidden="true" customHeight="true" outlineLevel="0" collapsed="false">
      <c r="B444" s="49" t="s">
        <v>687</v>
      </c>
      <c r="C444" s="95" t="n">
        <v>902</v>
      </c>
      <c r="D444" s="20" t="s">
        <v>103</v>
      </c>
      <c r="E444" s="20" t="s">
        <v>50</v>
      </c>
      <c r="F444" s="20" t="s">
        <v>688</v>
      </c>
      <c r="G444" s="20"/>
      <c r="H444" s="20"/>
      <c r="I444" s="20"/>
      <c r="J444" s="20"/>
      <c r="K444" s="20"/>
      <c r="L444" s="26" t="n">
        <f aca="false">K444-J444</f>
        <v>0</v>
      </c>
    </row>
    <row r="445" customFormat="false" ht="30" hidden="true" customHeight="true" outlineLevel="0" collapsed="false">
      <c r="B445" s="49" t="s">
        <v>689</v>
      </c>
      <c r="C445" s="95" t="n">
        <v>902</v>
      </c>
      <c r="D445" s="20" t="s">
        <v>103</v>
      </c>
      <c r="E445" s="20" t="s">
        <v>50</v>
      </c>
      <c r="F445" s="20" t="s">
        <v>690</v>
      </c>
      <c r="G445" s="20"/>
      <c r="H445" s="20"/>
      <c r="I445" s="20"/>
      <c r="J445" s="20"/>
      <c r="K445" s="20"/>
      <c r="L445" s="26" t="n">
        <f aca="false">K445-J445</f>
        <v>0</v>
      </c>
    </row>
    <row r="446" customFormat="false" ht="30" hidden="true" customHeight="true" outlineLevel="0" collapsed="false">
      <c r="B446" s="34" t="s">
        <v>554</v>
      </c>
      <c r="C446" s="95" t="n">
        <v>902</v>
      </c>
      <c r="D446" s="20" t="s">
        <v>103</v>
      </c>
      <c r="E446" s="20" t="s">
        <v>50</v>
      </c>
      <c r="F446" s="20" t="s">
        <v>690</v>
      </c>
      <c r="G446" s="20" t="s">
        <v>92</v>
      </c>
      <c r="H446" s="20"/>
      <c r="I446" s="20"/>
      <c r="J446" s="20"/>
      <c r="K446" s="20"/>
      <c r="L446" s="26" t="n">
        <f aca="false">K446-J446</f>
        <v>0</v>
      </c>
    </row>
    <row r="447" customFormat="false" ht="45" hidden="true" customHeight="true" outlineLevel="0" collapsed="false">
      <c r="B447" s="49" t="s">
        <v>691</v>
      </c>
      <c r="C447" s="95" t="n">
        <v>902</v>
      </c>
      <c r="D447" s="20" t="s">
        <v>103</v>
      </c>
      <c r="E447" s="20" t="s">
        <v>50</v>
      </c>
      <c r="F447" s="20" t="s">
        <v>692</v>
      </c>
      <c r="G447" s="20"/>
      <c r="H447" s="20"/>
      <c r="I447" s="20"/>
      <c r="J447" s="20"/>
      <c r="K447" s="20"/>
      <c r="L447" s="26" t="n">
        <f aca="false">K447-J447</f>
        <v>0</v>
      </c>
    </row>
    <row r="448" customFormat="false" ht="30" hidden="true" customHeight="true" outlineLevel="0" collapsed="false">
      <c r="B448" s="49" t="s">
        <v>554</v>
      </c>
      <c r="C448" s="95" t="n">
        <v>902</v>
      </c>
      <c r="D448" s="20" t="s">
        <v>103</v>
      </c>
      <c r="E448" s="20" t="s">
        <v>50</v>
      </c>
      <c r="F448" s="20" t="s">
        <v>692</v>
      </c>
      <c r="G448" s="20" t="s">
        <v>92</v>
      </c>
      <c r="H448" s="20"/>
      <c r="I448" s="20"/>
      <c r="J448" s="20"/>
      <c r="K448" s="20"/>
      <c r="L448" s="26" t="n">
        <f aca="false">K448-J448</f>
        <v>0</v>
      </c>
    </row>
    <row r="449" customFormat="false" ht="15" hidden="true" customHeight="true" outlineLevel="0" collapsed="false">
      <c r="B449" s="49" t="s">
        <v>693</v>
      </c>
      <c r="C449" s="95" t="n">
        <v>902</v>
      </c>
      <c r="D449" s="20" t="s">
        <v>103</v>
      </c>
      <c r="E449" s="20" t="s">
        <v>50</v>
      </c>
      <c r="F449" s="20" t="s">
        <v>694</v>
      </c>
      <c r="G449" s="20"/>
      <c r="H449" s="20"/>
      <c r="I449" s="20"/>
      <c r="J449" s="20"/>
      <c r="K449" s="20"/>
      <c r="L449" s="26" t="n">
        <f aca="false">K449-J449</f>
        <v>0</v>
      </c>
    </row>
    <row r="450" customFormat="false" ht="30" hidden="true" customHeight="true" outlineLevel="0" collapsed="false">
      <c r="B450" s="49" t="s">
        <v>695</v>
      </c>
      <c r="C450" s="95" t="n">
        <v>902</v>
      </c>
      <c r="D450" s="20" t="s">
        <v>103</v>
      </c>
      <c r="E450" s="20" t="s">
        <v>50</v>
      </c>
      <c r="F450" s="20" t="s">
        <v>696</v>
      </c>
      <c r="G450" s="20"/>
      <c r="H450" s="20"/>
      <c r="I450" s="20"/>
      <c r="J450" s="20"/>
      <c r="K450" s="20"/>
      <c r="L450" s="26" t="n">
        <f aca="false">K450-J450</f>
        <v>0</v>
      </c>
    </row>
    <row r="451" customFormat="false" ht="30" hidden="true" customHeight="true" outlineLevel="0" collapsed="false">
      <c r="B451" s="49" t="s">
        <v>554</v>
      </c>
      <c r="C451" s="95" t="n">
        <v>902</v>
      </c>
      <c r="D451" s="20" t="s">
        <v>103</v>
      </c>
      <c r="E451" s="20" t="s">
        <v>50</v>
      </c>
      <c r="F451" s="20" t="s">
        <v>696</v>
      </c>
      <c r="G451" s="20" t="s">
        <v>92</v>
      </c>
      <c r="H451" s="20"/>
      <c r="I451" s="20"/>
      <c r="J451" s="20"/>
      <c r="K451" s="20"/>
      <c r="L451" s="26" t="n">
        <f aca="false">K451-J451</f>
        <v>0</v>
      </c>
    </row>
    <row r="452" customFormat="false" ht="15" hidden="true" customHeight="true" outlineLevel="0" collapsed="false">
      <c r="B452" s="34" t="s">
        <v>697</v>
      </c>
      <c r="C452" s="95" t="n">
        <v>902</v>
      </c>
      <c r="D452" s="20" t="s">
        <v>103</v>
      </c>
      <c r="E452" s="20" t="s">
        <v>50</v>
      </c>
      <c r="F452" s="20" t="s">
        <v>698</v>
      </c>
      <c r="G452" s="20"/>
      <c r="H452" s="20"/>
      <c r="I452" s="20"/>
      <c r="J452" s="20"/>
      <c r="K452" s="20"/>
      <c r="L452" s="26" t="n">
        <f aca="false">K452-J452</f>
        <v>0</v>
      </c>
    </row>
    <row r="453" customFormat="false" ht="15" hidden="true" customHeight="true" outlineLevel="0" collapsed="false">
      <c r="B453" s="34" t="s">
        <v>699</v>
      </c>
      <c r="C453" s="95" t="n">
        <v>902</v>
      </c>
      <c r="D453" s="20" t="s">
        <v>103</v>
      </c>
      <c r="E453" s="20" t="s">
        <v>50</v>
      </c>
      <c r="F453" s="20" t="s">
        <v>700</v>
      </c>
      <c r="G453" s="20"/>
      <c r="H453" s="20"/>
      <c r="I453" s="20"/>
      <c r="J453" s="20"/>
      <c r="K453" s="20"/>
      <c r="L453" s="26" t="n">
        <f aca="false">K453-J453</f>
        <v>0</v>
      </c>
    </row>
    <row r="454" customFormat="false" ht="30" hidden="true" customHeight="true" outlineLevel="0" collapsed="false">
      <c r="B454" s="34" t="s">
        <v>554</v>
      </c>
      <c r="C454" s="95" t="n">
        <v>902</v>
      </c>
      <c r="D454" s="20" t="s">
        <v>103</v>
      </c>
      <c r="E454" s="20" t="s">
        <v>50</v>
      </c>
      <c r="F454" s="20" t="s">
        <v>700</v>
      </c>
      <c r="G454" s="20" t="s">
        <v>92</v>
      </c>
      <c r="H454" s="20"/>
      <c r="I454" s="20"/>
      <c r="J454" s="20"/>
      <c r="K454" s="20"/>
      <c r="L454" s="26" t="n">
        <f aca="false">K454-J454</f>
        <v>0</v>
      </c>
    </row>
    <row r="455" customFormat="false" ht="30" hidden="true" customHeight="true" outlineLevel="0" collapsed="false">
      <c r="B455" s="49" t="s">
        <v>701</v>
      </c>
      <c r="C455" s="95" t="n">
        <v>902</v>
      </c>
      <c r="D455" s="20" t="s">
        <v>103</v>
      </c>
      <c r="E455" s="20" t="s">
        <v>65</v>
      </c>
      <c r="F455" s="20"/>
      <c r="G455" s="20"/>
      <c r="H455" s="20"/>
      <c r="I455" s="20"/>
      <c r="J455" s="20"/>
      <c r="K455" s="20"/>
      <c r="L455" s="26" t="n">
        <f aca="false">K455-J455</f>
        <v>0</v>
      </c>
    </row>
    <row r="456" customFormat="false" ht="15" hidden="true" customHeight="true" outlineLevel="0" collapsed="false">
      <c r="B456" s="49" t="s">
        <v>702</v>
      </c>
      <c r="C456" s="95" t="n">
        <v>902</v>
      </c>
      <c r="D456" s="20" t="s">
        <v>103</v>
      </c>
      <c r="E456" s="20" t="s">
        <v>65</v>
      </c>
      <c r="F456" s="20" t="s">
        <v>703</v>
      </c>
      <c r="G456" s="20"/>
      <c r="H456" s="20"/>
      <c r="I456" s="20"/>
      <c r="J456" s="20"/>
      <c r="K456" s="20"/>
      <c r="L456" s="26" t="n">
        <f aca="false">K456-J456</f>
        <v>0</v>
      </c>
    </row>
    <row r="457" customFormat="false" ht="45" hidden="true" customHeight="true" outlineLevel="0" collapsed="false">
      <c r="B457" s="49" t="s">
        <v>704</v>
      </c>
      <c r="C457" s="95" t="n">
        <v>902</v>
      </c>
      <c r="D457" s="20" t="s">
        <v>103</v>
      </c>
      <c r="E457" s="20" t="s">
        <v>65</v>
      </c>
      <c r="F457" s="20" t="s">
        <v>705</v>
      </c>
      <c r="G457" s="20"/>
      <c r="H457" s="20"/>
      <c r="I457" s="20"/>
      <c r="J457" s="20"/>
      <c r="K457" s="20"/>
      <c r="L457" s="26" t="n">
        <f aca="false">K457-J457</f>
        <v>0</v>
      </c>
    </row>
    <row r="458" customFormat="false" ht="30" hidden="true" customHeight="true" outlineLevel="0" collapsed="false">
      <c r="B458" s="49" t="s">
        <v>554</v>
      </c>
      <c r="C458" s="95" t="n">
        <v>902</v>
      </c>
      <c r="D458" s="20" t="s">
        <v>103</v>
      </c>
      <c r="E458" s="20" t="s">
        <v>65</v>
      </c>
      <c r="F458" s="20" t="s">
        <v>705</v>
      </c>
      <c r="G458" s="20" t="s">
        <v>92</v>
      </c>
      <c r="H458" s="20"/>
      <c r="I458" s="20"/>
      <c r="J458" s="20"/>
      <c r="K458" s="20"/>
      <c r="L458" s="26" t="n">
        <f aca="false">K458-J458</f>
        <v>0</v>
      </c>
    </row>
    <row r="459" customFormat="false" ht="15" hidden="true" customHeight="true" outlineLevel="0" collapsed="false">
      <c r="B459" s="34" t="s">
        <v>706</v>
      </c>
      <c r="C459" s="95" t="n">
        <v>902</v>
      </c>
      <c r="D459" s="20" t="s">
        <v>103</v>
      </c>
      <c r="E459" s="20" t="s">
        <v>265</v>
      </c>
      <c r="F459" s="20"/>
      <c r="G459" s="20"/>
      <c r="H459" s="20"/>
      <c r="I459" s="20"/>
      <c r="J459" s="20"/>
      <c r="K459" s="20"/>
      <c r="L459" s="26" t="n">
        <f aca="false">K459-J459</f>
        <v>0</v>
      </c>
    </row>
    <row r="460" customFormat="false" ht="45" hidden="true" customHeight="true" outlineLevel="0" collapsed="false">
      <c r="B460" s="34" t="s">
        <v>568</v>
      </c>
      <c r="C460" s="95" t="n">
        <v>902</v>
      </c>
      <c r="D460" s="20" t="s">
        <v>103</v>
      </c>
      <c r="E460" s="20" t="s">
        <v>265</v>
      </c>
      <c r="F460" s="20" t="s">
        <v>585</v>
      </c>
      <c r="G460" s="20"/>
      <c r="H460" s="20"/>
      <c r="I460" s="20"/>
      <c r="J460" s="20"/>
      <c r="K460" s="20"/>
      <c r="L460" s="26" t="n">
        <f aca="false">K460-J460</f>
        <v>0</v>
      </c>
    </row>
    <row r="461" customFormat="false" ht="15" hidden="true" customHeight="true" outlineLevel="0" collapsed="false">
      <c r="B461" s="34" t="s">
        <v>51</v>
      </c>
      <c r="C461" s="95" t="n">
        <v>902</v>
      </c>
      <c r="D461" s="20" t="s">
        <v>103</v>
      </c>
      <c r="E461" s="20" t="s">
        <v>265</v>
      </c>
      <c r="F461" s="20" t="s">
        <v>586</v>
      </c>
      <c r="G461" s="20"/>
      <c r="H461" s="20"/>
      <c r="I461" s="20"/>
      <c r="J461" s="20"/>
      <c r="K461" s="20"/>
      <c r="L461" s="26" t="n">
        <f aca="false">K461-J461</f>
        <v>0</v>
      </c>
    </row>
    <row r="462" customFormat="false" ht="30" hidden="true" customHeight="true" outlineLevel="0" collapsed="false">
      <c r="B462" s="34" t="s">
        <v>554</v>
      </c>
      <c r="C462" s="95" t="n">
        <v>902</v>
      </c>
      <c r="D462" s="20" t="s">
        <v>103</v>
      </c>
      <c r="E462" s="20" t="s">
        <v>265</v>
      </c>
      <c r="F462" s="20" t="s">
        <v>586</v>
      </c>
      <c r="G462" s="20" t="s">
        <v>92</v>
      </c>
      <c r="H462" s="20"/>
      <c r="I462" s="20"/>
      <c r="J462" s="20"/>
      <c r="K462" s="20"/>
      <c r="L462" s="26" t="n">
        <f aca="false">K462-J462</f>
        <v>0</v>
      </c>
    </row>
    <row r="463" customFormat="false" ht="15" hidden="true" customHeight="true" outlineLevel="0" collapsed="false">
      <c r="B463" s="34" t="s">
        <v>555</v>
      </c>
      <c r="C463" s="95" t="n">
        <v>902</v>
      </c>
      <c r="D463" s="20" t="s">
        <v>103</v>
      </c>
      <c r="E463" s="20" t="s">
        <v>265</v>
      </c>
      <c r="F463" s="20" t="s">
        <v>592</v>
      </c>
      <c r="G463" s="20"/>
      <c r="H463" s="20"/>
      <c r="I463" s="20"/>
      <c r="J463" s="20"/>
      <c r="K463" s="20"/>
      <c r="L463" s="26" t="n">
        <f aca="false">K463-J463</f>
        <v>0</v>
      </c>
    </row>
    <row r="464" customFormat="false" ht="30" hidden="true" customHeight="true" outlineLevel="0" collapsed="false">
      <c r="B464" s="34" t="s">
        <v>554</v>
      </c>
      <c r="C464" s="95" t="n">
        <v>902</v>
      </c>
      <c r="D464" s="20" t="s">
        <v>103</v>
      </c>
      <c r="E464" s="20" t="s">
        <v>265</v>
      </c>
      <c r="F464" s="20" t="s">
        <v>592</v>
      </c>
      <c r="G464" s="20" t="s">
        <v>92</v>
      </c>
      <c r="H464" s="20"/>
      <c r="I464" s="20"/>
      <c r="J464" s="20"/>
      <c r="K464" s="20"/>
      <c r="L464" s="26" t="n">
        <f aca="false">K464-J464</f>
        <v>0</v>
      </c>
    </row>
    <row r="465" customFormat="false" ht="30" hidden="true" customHeight="true" outlineLevel="0" collapsed="false">
      <c r="B465" s="34" t="s">
        <v>672</v>
      </c>
      <c r="C465" s="95" t="n">
        <v>902</v>
      </c>
      <c r="D465" s="20" t="s">
        <v>103</v>
      </c>
      <c r="E465" s="20" t="s">
        <v>265</v>
      </c>
      <c r="F465" s="20" t="s">
        <v>673</v>
      </c>
      <c r="G465" s="20"/>
      <c r="H465" s="20"/>
      <c r="I465" s="20"/>
      <c r="J465" s="20"/>
      <c r="K465" s="20"/>
      <c r="L465" s="26" t="n">
        <f aca="false">K465-J465</f>
        <v>0</v>
      </c>
    </row>
    <row r="466" customFormat="false" ht="30" hidden="true" customHeight="true" outlineLevel="0" collapsed="false">
      <c r="B466" s="49" t="s">
        <v>674</v>
      </c>
      <c r="C466" s="95" t="n">
        <v>902</v>
      </c>
      <c r="D466" s="20" t="s">
        <v>103</v>
      </c>
      <c r="E466" s="20" t="s">
        <v>265</v>
      </c>
      <c r="F466" s="20" t="s">
        <v>675</v>
      </c>
      <c r="G466" s="20"/>
      <c r="H466" s="20"/>
      <c r="I466" s="20"/>
      <c r="J466" s="20"/>
      <c r="K466" s="20"/>
      <c r="L466" s="26" t="n">
        <f aca="false">K466-J466</f>
        <v>0</v>
      </c>
    </row>
    <row r="467" customFormat="false" ht="15" hidden="true" customHeight="true" outlineLevel="0" collapsed="false">
      <c r="B467" s="49" t="s">
        <v>241</v>
      </c>
      <c r="C467" s="95" t="n">
        <v>902</v>
      </c>
      <c r="D467" s="20" t="s">
        <v>103</v>
      </c>
      <c r="E467" s="20" t="s">
        <v>265</v>
      </c>
      <c r="F467" s="20" t="s">
        <v>675</v>
      </c>
      <c r="G467" s="20" t="s">
        <v>656</v>
      </c>
      <c r="H467" s="20"/>
      <c r="I467" s="20"/>
      <c r="J467" s="20"/>
      <c r="K467" s="20"/>
      <c r="L467" s="26" t="n">
        <f aca="false">K467-J467</f>
        <v>0</v>
      </c>
    </row>
    <row r="468" customFormat="false" ht="45" hidden="true" customHeight="true" outlineLevel="0" collapsed="false">
      <c r="B468" s="34" t="s">
        <v>707</v>
      </c>
      <c r="C468" s="95" t="n">
        <v>902</v>
      </c>
      <c r="D468" s="20" t="s">
        <v>103</v>
      </c>
      <c r="E468" s="20" t="s">
        <v>265</v>
      </c>
      <c r="F468" s="20" t="s">
        <v>708</v>
      </c>
      <c r="G468" s="20"/>
      <c r="H468" s="20"/>
      <c r="I468" s="20"/>
      <c r="J468" s="20"/>
      <c r="K468" s="20"/>
      <c r="L468" s="26" t="n">
        <f aca="false">K468-J468</f>
        <v>0</v>
      </c>
    </row>
    <row r="469" customFormat="false" ht="15" hidden="true" customHeight="true" outlineLevel="0" collapsed="false">
      <c r="B469" s="34" t="s">
        <v>555</v>
      </c>
      <c r="C469" s="95" t="n">
        <v>902</v>
      </c>
      <c r="D469" s="20" t="s">
        <v>103</v>
      </c>
      <c r="E469" s="20" t="s">
        <v>265</v>
      </c>
      <c r="F469" s="20" t="s">
        <v>709</v>
      </c>
      <c r="G469" s="20"/>
      <c r="H469" s="20"/>
      <c r="I469" s="20"/>
      <c r="J469" s="20"/>
      <c r="K469" s="20"/>
      <c r="L469" s="26" t="n">
        <f aca="false">K469-J469</f>
        <v>0</v>
      </c>
    </row>
    <row r="470" customFormat="false" ht="15" hidden="true" customHeight="true" outlineLevel="0" collapsed="false">
      <c r="B470" s="34" t="s">
        <v>590</v>
      </c>
      <c r="C470" s="95" t="n">
        <v>902</v>
      </c>
      <c r="D470" s="20" t="s">
        <v>103</v>
      </c>
      <c r="E470" s="20" t="s">
        <v>265</v>
      </c>
      <c r="F470" s="20" t="s">
        <v>709</v>
      </c>
      <c r="G470" s="20" t="s">
        <v>591</v>
      </c>
      <c r="H470" s="20"/>
      <c r="I470" s="20"/>
      <c r="J470" s="20"/>
      <c r="K470" s="20"/>
      <c r="L470" s="26" t="n">
        <f aca="false">K470-J470</f>
        <v>0</v>
      </c>
    </row>
    <row r="471" customFormat="false" ht="30" hidden="true" customHeight="true" outlineLevel="0" collapsed="false">
      <c r="B471" s="34" t="s">
        <v>597</v>
      </c>
      <c r="C471" s="95" t="n">
        <v>902</v>
      </c>
      <c r="D471" s="20" t="s">
        <v>103</v>
      </c>
      <c r="E471" s="20" t="s">
        <v>265</v>
      </c>
      <c r="F471" s="20" t="s">
        <v>710</v>
      </c>
      <c r="G471" s="20"/>
      <c r="H471" s="20"/>
      <c r="I471" s="20"/>
      <c r="J471" s="20"/>
      <c r="K471" s="20"/>
      <c r="L471" s="26" t="n">
        <f aca="false">K471-J471</f>
        <v>0</v>
      </c>
    </row>
    <row r="472" customFormat="false" ht="15" hidden="true" customHeight="true" outlineLevel="0" collapsed="false">
      <c r="B472" s="34" t="s">
        <v>590</v>
      </c>
      <c r="C472" s="95" t="n">
        <v>902</v>
      </c>
      <c r="D472" s="20" t="s">
        <v>103</v>
      </c>
      <c r="E472" s="20" t="s">
        <v>265</v>
      </c>
      <c r="F472" s="20" t="s">
        <v>710</v>
      </c>
      <c r="G472" s="20" t="s">
        <v>591</v>
      </c>
      <c r="H472" s="20"/>
      <c r="I472" s="20"/>
      <c r="J472" s="20"/>
      <c r="K472" s="20"/>
      <c r="L472" s="26" t="n">
        <f aca="false">K472-J472</f>
        <v>0</v>
      </c>
    </row>
    <row r="473" customFormat="false" ht="30" hidden="true" customHeight="true" outlineLevel="0" collapsed="false">
      <c r="B473" s="34" t="s">
        <v>79</v>
      </c>
      <c r="C473" s="95" t="n">
        <v>902</v>
      </c>
      <c r="D473" s="20" t="s">
        <v>265</v>
      </c>
      <c r="E473" s="20" t="s">
        <v>50</v>
      </c>
      <c r="F473" s="20" t="s">
        <v>652</v>
      </c>
      <c r="G473" s="20" t="s">
        <v>48</v>
      </c>
      <c r="H473" s="30"/>
      <c r="I473" s="30"/>
      <c r="J473" s="30"/>
      <c r="K473" s="30"/>
      <c r="L473" s="26" t="n">
        <f aca="false">K473-J473</f>
        <v>0</v>
      </c>
    </row>
    <row r="474" customFormat="false" ht="30" hidden="true" customHeight="true" outlineLevel="0" collapsed="false">
      <c r="B474" s="36" t="s">
        <v>477</v>
      </c>
      <c r="C474" s="95" t="n">
        <v>902</v>
      </c>
      <c r="D474" s="20" t="s">
        <v>265</v>
      </c>
      <c r="E474" s="20" t="s">
        <v>26</v>
      </c>
      <c r="F474" s="20" t="s">
        <v>711</v>
      </c>
      <c r="G474" s="20"/>
      <c r="H474" s="30" t="n">
        <f aca="false">H475</f>
        <v>0</v>
      </c>
      <c r="I474" s="30" t="n">
        <f aca="false">I475</f>
        <v>0</v>
      </c>
      <c r="J474" s="30"/>
      <c r="K474" s="30"/>
      <c r="L474" s="26" t="n">
        <f aca="false">K474-J474</f>
        <v>0</v>
      </c>
    </row>
    <row r="475" customFormat="false" ht="30" hidden="true" customHeight="true" outlineLevel="0" collapsed="false">
      <c r="B475" s="34" t="s">
        <v>79</v>
      </c>
      <c r="C475" s="95" t="n">
        <v>902</v>
      </c>
      <c r="D475" s="20" t="s">
        <v>265</v>
      </c>
      <c r="E475" s="20" t="s">
        <v>26</v>
      </c>
      <c r="F475" s="20" t="s">
        <v>711</v>
      </c>
      <c r="G475" s="20" t="s">
        <v>46</v>
      </c>
      <c r="H475" s="30" t="n">
        <f aca="false">H476</f>
        <v>0</v>
      </c>
      <c r="I475" s="30" t="n">
        <f aca="false">I476</f>
        <v>0</v>
      </c>
      <c r="J475" s="30"/>
      <c r="K475" s="30"/>
      <c r="L475" s="26" t="n">
        <f aca="false">K475-J475</f>
        <v>0</v>
      </c>
    </row>
    <row r="476" customFormat="false" ht="60" hidden="true" customHeight="true" outlineLevel="0" collapsed="false">
      <c r="B476" s="34" t="s">
        <v>625</v>
      </c>
      <c r="C476" s="95" t="n">
        <v>902</v>
      </c>
      <c r="D476" s="20" t="s">
        <v>265</v>
      </c>
      <c r="E476" s="20" t="s">
        <v>26</v>
      </c>
      <c r="F476" s="20" t="s">
        <v>712</v>
      </c>
      <c r="G476" s="20" t="s">
        <v>48</v>
      </c>
      <c r="H476" s="30" t="n">
        <v>0</v>
      </c>
      <c r="I476" s="30"/>
      <c r="J476" s="30"/>
      <c r="K476" s="30"/>
      <c r="L476" s="26" t="n">
        <f aca="false">K476-J476</f>
        <v>0</v>
      </c>
    </row>
    <row r="477" customFormat="false" ht="50.25" hidden="true" customHeight="true" outlineLevel="0" collapsed="false">
      <c r="B477" s="34" t="s">
        <v>713</v>
      </c>
      <c r="C477" s="95" t="n">
        <v>902</v>
      </c>
      <c r="D477" s="101" t="s">
        <v>265</v>
      </c>
      <c r="E477" s="101" t="s">
        <v>24</v>
      </c>
      <c r="F477" s="101" t="s">
        <v>714</v>
      </c>
      <c r="G477" s="101"/>
      <c r="H477" s="30"/>
      <c r="I477" s="30"/>
      <c r="J477" s="30"/>
      <c r="K477" s="30" t="n">
        <f aca="false">K478</f>
        <v>2350.4</v>
      </c>
      <c r="L477" s="26"/>
    </row>
    <row r="478" customFormat="false" ht="26.25" hidden="true" customHeight="true" outlineLevel="0" collapsed="false">
      <c r="B478" s="36" t="s">
        <v>477</v>
      </c>
      <c r="C478" s="95" t="n">
        <v>902</v>
      </c>
      <c r="D478" s="101" t="s">
        <v>265</v>
      </c>
      <c r="E478" s="101" t="s">
        <v>24</v>
      </c>
      <c r="F478" s="101" t="s">
        <v>714</v>
      </c>
      <c r="G478" s="20" t="n">
        <v>240</v>
      </c>
      <c r="H478" s="30"/>
      <c r="I478" s="30"/>
      <c r="J478" s="30"/>
      <c r="K478" s="30" t="n">
        <f aca="false">K479</f>
        <v>2350.4</v>
      </c>
      <c r="L478" s="26"/>
    </row>
    <row r="479" customFormat="false" ht="22.5" hidden="true" customHeight="true" outlineLevel="0" collapsed="false">
      <c r="B479" s="34" t="s">
        <v>79</v>
      </c>
      <c r="C479" s="95" t="n">
        <v>902</v>
      </c>
      <c r="D479" s="101" t="s">
        <v>265</v>
      </c>
      <c r="E479" s="101" t="s">
        <v>24</v>
      </c>
      <c r="F479" s="101" t="s">
        <v>714</v>
      </c>
      <c r="G479" s="20" t="n">
        <v>244</v>
      </c>
      <c r="H479" s="30"/>
      <c r="I479" s="30"/>
      <c r="J479" s="30"/>
      <c r="K479" s="30" t="n">
        <v>2350.4</v>
      </c>
      <c r="L479" s="26"/>
    </row>
    <row r="480" customFormat="false" ht="30" hidden="true" customHeight="false" outlineLevel="0" collapsed="false">
      <c r="B480" s="34" t="s">
        <v>715</v>
      </c>
      <c r="C480" s="95" t="n">
        <v>902</v>
      </c>
      <c r="D480" s="20" t="s">
        <v>265</v>
      </c>
      <c r="E480" s="20" t="s">
        <v>26</v>
      </c>
      <c r="F480" s="20" t="s">
        <v>643</v>
      </c>
      <c r="G480" s="20"/>
      <c r="H480" s="30" t="n">
        <f aca="false">H481</f>
        <v>0</v>
      </c>
      <c r="I480" s="30" t="n">
        <f aca="false">I481</f>
        <v>0</v>
      </c>
      <c r="J480" s="30" t="n">
        <f aca="false">J481</f>
        <v>2280</v>
      </c>
      <c r="K480" s="30" t="n">
        <f aca="false">K481+K483+K490</f>
        <v>2324.2</v>
      </c>
      <c r="L480" s="26" t="n">
        <f aca="false">K480-J480</f>
        <v>44.1999999999998</v>
      </c>
    </row>
    <row r="481" customFormat="false" ht="15" hidden="true" customHeight="false" outlineLevel="0" collapsed="false">
      <c r="B481" s="36" t="s">
        <v>477</v>
      </c>
      <c r="C481" s="95" t="n">
        <v>902</v>
      </c>
      <c r="D481" s="20" t="s">
        <v>265</v>
      </c>
      <c r="E481" s="20" t="s">
        <v>26</v>
      </c>
      <c r="F481" s="20" t="s">
        <v>716</v>
      </c>
      <c r="G481" s="20" t="s">
        <v>46</v>
      </c>
      <c r="H481" s="30" t="n">
        <f aca="false">H482</f>
        <v>0</v>
      </c>
      <c r="I481" s="30" t="n">
        <f aca="false">I482</f>
        <v>0</v>
      </c>
      <c r="J481" s="30" t="n">
        <f aca="false">J482</f>
        <v>2280</v>
      </c>
      <c r="K481" s="30" t="n">
        <f aca="false">K482</f>
        <v>1150</v>
      </c>
      <c r="L481" s="26" t="n">
        <f aca="false">K481-J481</f>
        <v>-1130</v>
      </c>
    </row>
    <row r="482" customFormat="false" ht="30" hidden="true" customHeight="false" outlineLevel="0" collapsed="false">
      <c r="B482" s="34" t="s">
        <v>79</v>
      </c>
      <c r="C482" s="95" t="n">
        <v>902</v>
      </c>
      <c r="D482" s="20" t="s">
        <v>265</v>
      </c>
      <c r="E482" s="20" t="s">
        <v>26</v>
      </c>
      <c r="F482" s="20" t="s">
        <v>716</v>
      </c>
      <c r="G482" s="20" t="s">
        <v>48</v>
      </c>
      <c r="H482" s="30" t="n">
        <v>0</v>
      </c>
      <c r="I482" s="30" t="n">
        <v>0</v>
      </c>
      <c r="J482" s="30" t="n">
        <v>2280</v>
      </c>
      <c r="K482" s="30" t="n">
        <v>1150</v>
      </c>
      <c r="L482" s="26" t="n">
        <f aca="false">K482-J482</f>
        <v>-1130</v>
      </c>
    </row>
    <row r="483" customFormat="false" ht="15" hidden="true" customHeight="false" outlineLevel="0" collapsed="false">
      <c r="B483" s="34" t="s">
        <v>646</v>
      </c>
      <c r="C483" s="95" t="n">
        <v>902</v>
      </c>
      <c r="D483" s="20" t="s">
        <v>265</v>
      </c>
      <c r="E483" s="20" t="s">
        <v>26</v>
      </c>
      <c r="F483" s="20" t="s">
        <v>716</v>
      </c>
      <c r="G483" s="20" t="s">
        <v>647</v>
      </c>
      <c r="H483" s="30"/>
      <c r="I483" s="30"/>
      <c r="J483" s="30"/>
      <c r="K483" s="30" t="n">
        <f aca="false">K484</f>
        <v>1130</v>
      </c>
      <c r="L483" s="26" t="n">
        <f aca="false">K483-J483</f>
        <v>1130</v>
      </c>
    </row>
    <row r="484" customFormat="false" ht="45" hidden="true" customHeight="false" outlineLevel="0" collapsed="false">
      <c r="B484" s="34" t="s">
        <v>717</v>
      </c>
      <c r="C484" s="95" t="n">
        <v>902</v>
      </c>
      <c r="D484" s="20" t="s">
        <v>265</v>
      </c>
      <c r="E484" s="20" t="s">
        <v>26</v>
      </c>
      <c r="F484" s="20" t="s">
        <v>716</v>
      </c>
      <c r="G484" s="20" t="s">
        <v>627</v>
      </c>
      <c r="H484" s="30"/>
      <c r="I484" s="30"/>
      <c r="J484" s="30"/>
      <c r="K484" s="30" t="n">
        <v>1130</v>
      </c>
      <c r="L484" s="26" t="n">
        <f aca="false">K484-J484</f>
        <v>1130</v>
      </c>
    </row>
    <row r="485" customFormat="false" ht="19.5" hidden="true" customHeight="true" outlineLevel="0" collapsed="false">
      <c r="B485" s="80" t="s">
        <v>685</v>
      </c>
      <c r="C485" s="95" t="n">
        <v>902</v>
      </c>
      <c r="D485" s="104" t="s">
        <v>103</v>
      </c>
      <c r="E485" s="104"/>
      <c r="F485" s="105"/>
      <c r="G485" s="106"/>
      <c r="H485" s="30" t="n">
        <f aca="false">H486</f>
        <v>0</v>
      </c>
      <c r="I485" s="30" t="n">
        <f aca="false">I486</f>
        <v>0</v>
      </c>
      <c r="J485" s="30" t="n">
        <f aca="false">J486</f>
        <v>0</v>
      </c>
      <c r="K485" s="30" t="n">
        <f aca="false">K486</f>
        <v>0</v>
      </c>
      <c r="L485" s="26" t="n">
        <f aca="false">K485-J485</f>
        <v>0</v>
      </c>
    </row>
    <row r="486" customFormat="false" ht="17.25" hidden="true" customHeight="true" outlineLevel="0" collapsed="false">
      <c r="B486" s="80" t="s">
        <v>706</v>
      </c>
      <c r="C486" s="95" t="n">
        <v>902</v>
      </c>
      <c r="D486" s="104" t="s">
        <v>103</v>
      </c>
      <c r="E486" s="104" t="s">
        <v>265</v>
      </c>
      <c r="F486" s="105"/>
      <c r="G486" s="106"/>
      <c r="H486" s="30" t="n">
        <f aca="false">H487</f>
        <v>0</v>
      </c>
      <c r="I486" s="30" t="n">
        <f aca="false">I487</f>
        <v>0</v>
      </c>
      <c r="J486" s="30" t="n">
        <f aca="false">J487</f>
        <v>0</v>
      </c>
      <c r="K486" s="30" t="n">
        <f aca="false">K487</f>
        <v>0</v>
      </c>
      <c r="L486" s="26" t="n">
        <f aca="false">K486-J486</f>
        <v>0</v>
      </c>
    </row>
    <row r="487" customFormat="false" ht="48" hidden="true" customHeight="true" outlineLevel="0" collapsed="false">
      <c r="B487" s="80" t="s">
        <v>718</v>
      </c>
      <c r="C487" s="95" t="n">
        <v>902</v>
      </c>
      <c r="D487" s="104" t="s">
        <v>267</v>
      </c>
      <c r="E487" s="104" t="s">
        <v>265</v>
      </c>
      <c r="F487" s="107" t="s">
        <v>719</v>
      </c>
      <c r="G487" s="106"/>
      <c r="H487" s="30" t="n">
        <f aca="false">H488</f>
        <v>0</v>
      </c>
      <c r="I487" s="30" t="n">
        <f aca="false">I488</f>
        <v>0</v>
      </c>
      <c r="J487" s="30" t="n">
        <f aca="false">J488</f>
        <v>0</v>
      </c>
      <c r="K487" s="30" t="n">
        <f aca="false">K488</f>
        <v>0</v>
      </c>
      <c r="L487" s="26" t="n">
        <f aca="false">K487-J487</f>
        <v>0</v>
      </c>
    </row>
    <row r="488" customFormat="false" ht="15" hidden="true" customHeight="false" outlineLevel="0" collapsed="false">
      <c r="B488" s="80" t="s">
        <v>45</v>
      </c>
      <c r="C488" s="95" t="n">
        <v>902</v>
      </c>
      <c r="D488" s="104" t="s">
        <v>103</v>
      </c>
      <c r="E488" s="104" t="s">
        <v>265</v>
      </c>
      <c r="F488" s="107" t="s">
        <v>639</v>
      </c>
      <c r="G488" s="104" t="s">
        <v>46</v>
      </c>
      <c r="H488" s="30" t="n">
        <f aca="false">H489</f>
        <v>0</v>
      </c>
      <c r="I488" s="30" t="n">
        <f aca="false">I489</f>
        <v>0</v>
      </c>
      <c r="J488" s="30" t="n">
        <f aca="false">J489</f>
        <v>0</v>
      </c>
      <c r="K488" s="30" t="n">
        <f aca="false">K489</f>
        <v>0</v>
      </c>
      <c r="L488" s="26" t="n">
        <f aca="false">K488-J488</f>
        <v>0</v>
      </c>
    </row>
    <row r="489" customFormat="false" ht="30" hidden="true" customHeight="false" outlineLevel="0" collapsed="false">
      <c r="B489" s="80" t="s">
        <v>79</v>
      </c>
      <c r="C489" s="95" t="n">
        <v>902</v>
      </c>
      <c r="D489" s="104" t="s">
        <v>103</v>
      </c>
      <c r="E489" s="104" t="s">
        <v>265</v>
      </c>
      <c r="F489" s="107" t="s">
        <v>720</v>
      </c>
      <c r="G489" s="104" t="s">
        <v>48</v>
      </c>
      <c r="H489" s="30" t="n">
        <v>0</v>
      </c>
      <c r="I489" s="30" t="n">
        <v>0</v>
      </c>
      <c r="J489" s="30" t="n">
        <v>0</v>
      </c>
      <c r="K489" s="30" t="n">
        <v>0</v>
      </c>
      <c r="L489" s="26" t="n">
        <f aca="false">K489-J489</f>
        <v>0</v>
      </c>
    </row>
    <row r="490" customFormat="false" ht="15" hidden="true" customHeight="false" outlineLevel="0" collapsed="false">
      <c r="B490" s="36" t="s">
        <v>477</v>
      </c>
      <c r="C490" s="95" t="n">
        <v>902</v>
      </c>
      <c r="D490" s="20" t="s">
        <v>265</v>
      </c>
      <c r="E490" s="20" t="s">
        <v>26</v>
      </c>
      <c r="F490" s="20" t="s">
        <v>711</v>
      </c>
      <c r="G490" s="20" t="s">
        <v>46</v>
      </c>
      <c r="H490" s="30"/>
      <c r="I490" s="30"/>
      <c r="J490" s="30"/>
      <c r="K490" s="30" t="n">
        <f aca="false">K491</f>
        <v>44.2</v>
      </c>
      <c r="L490" s="26"/>
    </row>
    <row r="491" customFormat="false" ht="30" hidden="true" customHeight="false" outlineLevel="0" collapsed="false">
      <c r="B491" s="34" t="s">
        <v>79</v>
      </c>
      <c r="C491" s="95" t="n">
        <v>902</v>
      </c>
      <c r="D491" s="20" t="s">
        <v>265</v>
      </c>
      <c r="E491" s="20" t="s">
        <v>26</v>
      </c>
      <c r="F491" s="20" t="s">
        <v>711</v>
      </c>
      <c r="G491" s="20" t="s">
        <v>48</v>
      </c>
      <c r="H491" s="30"/>
      <c r="I491" s="30"/>
      <c r="J491" s="30"/>
      <c r="K491" s="30" t="n">
        <v>44.2</v>
      </c>
      <c r="L491" s="26"/>
    </row>
    <row r="492" customFormat="false" ht="45" hidden="false" customHeight="false" outlineLevel="0" collapsed="false">
      <c r="B492" s="34" t="s">
        <v>245</v>
      </c>
      <c r="C492" s="95" t="n">
        <v>902</v>
      </c>
      <c r="D492" s="20" t="s">
        <v>65</v>
      </c>
      <c r="E492" s="20" t="s">
        <v>214</v>
      </c>
      <c r="F492" s="29" t="s">
        <v>246</v>
      </c>
      <c r="G492" s="20"/>
      <c r="H492" s="30"/>
      <c r="I492" s="30"/>
      <c r="J492" s="30"/>
      <c r="K492" s="30" t="n">
        <f aca="false">K493+K498+K503+K508+K513</f>
        <v>0</v>
      </c>
      <c r="L492" s="26"/>
    </row>
    <row r="493" customFormat="false" ht="30" hidden="false" customHeight="false" outlineLevel="0" collapsed="false">
      <c r="B493" s="34" t="s">
        <v>247</v>
      </c>
      <c r="C493" s="95" t="n">
        <v>902</v>
      </c>
      <c r="D493" s="20" t="s">
        <v>65</v>
      </c>
      <c r="E493" s="20" t="s">
        <v>214</v>
      </c>
      <c r="F493" s="29" t="s">
        <v>248</v>
      </c>
      <c r="G493" s="20"/>
      <c r="H493" s="30"/>
      <c r="I493" s="30"/>
      <c r="J493" s="30"/>
      <c r="K493" s="30" t="n">
        <f aca="false">K494</f>
        <v>0</v>
      </c>
      <c r="L493" s="26"/>
    </row>
    <row r="494" customFormat="false" ht="30" hidden="false" customHeight="false" outlineLevel="0" collapsed="false">
      <c r="B494" s="43" t="s">
        <v>249</v>
      </c>
      <c r="C494" s="95" t="n">
        <v>902</v>
      </c>
      <c r="D494" s="20" t="s">
        <v>65</v>
      </c>
      <c r="E494" s="20" t="s">
        <v>214</v>
      </c>
      <c r="F494" s="29" t="s">
        <v>250</v>
      </c>
      <c r="G494" s="20"/>
      <c r="H494" s="30"/>
      <c r="I494" s="30"/>
      <c r="J494" s="30"/>
      <c r="K494" s="30" t="n">
        <f aca="false">K495</f>
        <v>0</v>
      </c>
      <c r="L494" s="26"/>
    </row>
    <row r="495" customFormat="false" ht="30" hidden="false" customHeight="false" outlineLevel="0" collapsed="false">
      <c r="B495" s="33" t="s">
        <v>43</v>
      </c>
      <c r="C495" s="95" t="n">
        <v>902</v>
      </c>
      <c r="D495" s="20" t="s">
        <v>65</v>
      </c>
      <c r="E495" s="20" t="s">
        <v>214</v>
      </c>
      <c r="F495" s="29" t="s">
        <v>250</v>
      </c>
      <c r="G495" s="20" t="s">
        <v>44</v>
      </c>
      <c r="H495" s="30"/>
      <c r="I495" s="30"/>
      <c r="J495" s="30"/>
      <c r="K495" s="30" t="n">
        <f aca="false">K496</f>
        <v>0</v>
      </c>
      <c r="L495" s="26"/>
    </row>
    <row r="496" customFormat="false" ht="15" hidden="false" customHeight="false" outlineLevel="0" collapsed="false">
      <c r="B496" s="34" t="s">
        <v>45</v>
      </c>
      <c r="C496" s="95" t="n">
        <v>902</v>
      </c>
      <c r="D496" s="20" t="s">
        <v>65</v>
      </c>
      <c r="E496" s="20" t="s">
        <v>214</v>
      </c>
      <c r="F496" s="29" t="s">
        <v>250</v>
      </c>
      <c r="G496" s="20" t="s">
        <v>46</v>
      </c>
      <c r="H496" s="30"/>
      <c r="I496" s="30"/>
      <c r="J496" s="30"/>
      <c r="K496" s="30" t="n">
        <f aca="false">K497</f>
        <v>0</v>
      </c>
      <c r="L496" s="26"/>
    </row>
    <row r="497" customFormat="false" ht="30" hidden="false" customHeight="false" outlineLevel="0" collapsed="false">
      <c r="B497" s="34" t="s">
        <v>79</v>
      </c>
      <c r="C497" s="95" t="n">
        <v>902</v>
      </c>
      <c r="D497" s="20" t="s">
        <v>65</v>
      </c>
      <c r="E497" s="20" t="s">
        <v>214</v>
      </c>
      <c r="F497" s="29" t="s">
        <v>250</v>
      </c>
      <c r="G497" s="20" t="s">
        <v>156</v>
      </c>
      <c r="H497" s="30"/>
      <c r="I497" s="30"/>
      <c r="J497" s="30"/>
      <c r="K497" s="30" t="n">
        <f aca="false">'Функциональная 2018 '!J294</f>
        <v>0</v>
      </c>
      <c r="L497" s="26"/>
    </row>
    <row r="498" customFormat="false" ht="30" hidden="false" customHeight="false" outlineLevel="0" collapsed="false">
      <c r="B498" s="34" t="s">
        <v>251</v>
      </c>
      <c r="C498" s="95" t="n">
        <v>902</v>
      </c>
      <c r="D498" s="20" t="s">
        <v>65</v>
      </c>
      <c r="E498" s="20" t="s">
        <v>214</v>
      </c>
      <c r="F498" s="29" t="s">
        <v>252</v>
      </c>
      <c r="G498" s="20"/>
      <c r="H498" s="30"/>
      <c r="I498" s="30"/>
      <c r="J498" s="30"/>
      <c r="K498" s="30" t="n">
        <f aca="false">K499</f>
        <v>0</v>
      </c>
      <c r="L498" s="26"/>
    </row>
    <row r="499" customFormat="false" ht="30" hidden="false" customHeight="false" outlineLevel="0" collapsed="false">
      <c r="B499" s="34" t="s">
        <v>253</v>
      </c>
      <c r="C499" s="95" t="n">
        <v>902</v>
      </c>
      <c r="D499" s="20" t="s">
        <v>65</v>
      </c>
      <c r="E499" s="20" t="s">
        <v>214</v>
      </c>
      <c r="F499" s="29" t="s">
        <v>254</v>
      </c>
      <c r="G499" s="20"/>
      <c r="H499" s="30"/>
      <c r="I499" s="30"/>
      <c r="J499" s="30"/>
      <c r="K499" s="30" t="n">
        <f aca="false">K500</f>
        <v>0</v>
      </c>
      <c r="L499" s="26"/>
    </row>
    <row r="500" customFormat="false" ht="30" hidden="false" customHeight="false" outlineLevel="0" collapsed="false">
      <c r="B500" s="33" t="s">
        <v>43</v>
      </c>
      <c r="C500" s="95" t="n">
        <v>902</v>
      </c>
      <c r="D500" s="20" t="s">
        <v>65</v>
      </c>
      <c r="E500" s="20" t="s">
        <v>214</v>
      </c>
      <c r="F500" s="29" t="s">
        <v>254</v>
      </c>
      <c r="G500" s="20" t="s">
        <v>44</v>
      </c>
      <c r="H500" s="30"/>
      <c r="I500" s="30"/>
      <c r="J500" s="30"/>
      <c r="K500" s="30" t="n">
        <f aca="false">K501</f>
        <v>0</v>
      </c>
      <c r="L500" s="26"/>
    </row>
    <row r="501" customFormat="false" ht="15" hidden="false" customHeight="false" outlineLevel="0" collapsed="false">
      <c r="B501" s="34" t="s">
        <v>45</v>
      </c>
      <c r="C501" s="95" t="n">
        <v>902</v>
      </c>
      <c r="D501" s="20" t="s">
        <v>65</v>
      </c>
      <c r="E501" s="20" t="s">
        <v>214</v>
      </c>
      <c r="F501" s="29" t="s">
        <v>254</v>
      </c>
      <c r="G501" s="20" t="s">
        <v>46</v>
      </c>
      <c r="H501" s="30"/>
      <c r="I501" s="30"/>
      <c r="J501" s="30"/>
      <c r="K501" s="30" t="n">
        <f aca="false">K502</f>
        <v>0</v>
      </c>
      <c r="L501" s="26"/>
    </row>
    <row r="502" customFormat="false" ht="30" hidden="false" customHeight="false" outlineLevel="0" collapsed="false">
      <c r="B502" s="34" t="s">
        <v>79</v>
      </c>
      <c r="C502" s="95" t="n">
        <v>902</v>
      </c>
      <c r="D502" s="20" t="s">
        <v>65</v>
      </c>
      <c r="E502" s="20" t="s">
        <v>214</v>
      </c>
      <c r="F502" s="29" t="s">
        <v>254</v>
      </c>
      <c r="G502" s="20" t="s">
        <v>48</v>
      </c>
      <c r="H502" s="30"/>
      <c r="I502" s="30"/>
      <c r="J502" s="30"/>
      <c r="K502" s="30" t="n">
        <f aca="false">'Функциональная 2018 '!J299</f>
        <v>0</v>
      </c>
      <c r="L502" s="26"/>
    </row>
    <row r="503" customFormat="false" ht="45" hidden="false" customHeight="false" outlineLevel="0" collapsed="false">
      <c r="B503" s="34" t="s">
        <v>255</v>
      </c>
      <c r="C503" s="95" t="n">
        <v>902</v>
      </c>
      <c r="D503" s="20" t="s">
        <v>65</v>
      </c>
      <c r="E503" s="20" t="s">
        <v>214</v>
      </c>
      <c r="F503" s="29" t="s">
        <v>256</v>
      </c>
      <c r="G503" s="20"/>
      <c r="H503" s="30"/>
      <c r="I503" s="30"/>
      <c r="J503" s="30"/>
      <c r="K503" s="30" t="n">
        <f aca="false">K504</f>
        <v>0</v>
      </c>
      <c r="L503" s="26"/>
    </row>
    <row r="504" customFormat="false" ht="30" hidden="false" customHeight="false" outlineLevel="0" collapsed="false">
      <c r="B504" s="43" t="s">
        <v>249</v>
      </c>
      <c r="C504" s="95" t="n">
        <v>902</v>
      </c>
      <c r="D504" s="20" t="s">
        <v>65</v>
      </c>
      <c r="E504" s="20" t="s">
        <v>214</v>
      </c>
      <c r="F504" s="29" t="s">
        <v>257</v>
      </c>
      <c r="G504" s="20"/>
      <c r="H504" s="30"/>
      <c r="I504" s="30"/>
      <c r="J504" s="30"/>
      <c r="K504" s="30" t="n">
        <f aca="false">K505</f>
        <v>0</v>
      </c>
      <c r="L504" s="26"/>
    </row>
    <row r="505" customFormat="false" ht="30" hidden="false" customHeight="false" outlineLevel="0" collapsed="false">
      <c r="B505" s="33" t="s">
        <v>43</v>
      </c>
      <c r="C505" s="95" t="n">
        <v>902</v>
      </c>
      <c r="D505" s="20" t="s">
        <v>65</v>
      </c>
      <c r="E505" s="20" t="s">
        <v>214</v>
      </c>
      <c r="F505" s="29" t="s">
        <v>257</v>
      </c>
      <c r="G505" s="20" t="s">
        <v>44</v>
      </c>
      <c r="H505" s="30"/>
      <c r="I505" s="30"/>
      <c r="J505" s="30"/>
      <c r="K505" s="30" t="n">
        <f aca="false">K506</f>
        <v>0</v>
      </c>
      <c r="L505" s="26"/>
    </row>
    <row r="506" customFormat="false" ht="15" hidden="false" customHeight="false" outlineLevel="0" collapsed="false">
      <c r="B506" s="34" t="s">
        <v>45</v>
      </c>
      <c r="C506" s="95" t="n">
        <v>902</v>
      </c>
      <c r="D506" s="20" t="s">
        <v>65</v>
      </c>
      <c r="E506" s="20" t="s">
        <v>214</v>
      </c>
      <c r="F506" s="29" t="s">
        <v>257</v>
      </c>
      <c r="G506" s="20" t="s">
        <v>46</v>
      </c>
      <c r="H506" s="30"/>
      <c r="I506" s="30"/>
      <c r="J506" s="30"/>
      <c r="K506" s="30" t="n">
        <f aca="false">K507</f>
        <v>0</v>
      </c>
      <c r="L506" s="26"/>
    </row>
    <row r="507" customFormat="false" ht="30" hidden="false" customHeight="false" outlineLevel="0" collapsed="false">
      <c r="B507" s="34" t="s">
        <v>79</v>
      </c>
      <c r="C507" s="95" t="n">
        <v>902</v>
      </c>
      <c r="D507" s="20" t="s">
        <v>65</v>
      </c>
      <c r="E507" s="20" t="s">
        <v>214</v>
      </c>
      <c r="F507" s="29" t="s">
        <v>257</v>
      </c>
      <c r="G507" s="20" t="s">
        <v>156</v>
      </c>
      <c r="H507" s="30"/>
      <c r="I507" s="30"/>
      <c r="J507" s="30"/>
      <c r="K507" s="30" t="n">
        <f aca="false">'Функциональная 2018 '!J304</f>
        <v>0</v>
      </c>
      <c r="L507" s="26"/>
    </row>
    <row r="508" customFormat="false" ht="45" hidden="false" customHeight="false" outlineLevel="0" collapsed="false">
      <c r="B508" s="34" t="s">
        <v>258</v>
      </c>
      <c r="C508" s="95" t="n">
        <v>902</v>
      </c>
      <c r="D508" s="20" t="s">
        <v>65</v>
      </c>
      <c r="E508" s="20" t="s">
        <v>214</v>
      </c>
      <c r="F508" s="29" t="s">
        <v>259</v>
      </c>
      <c r="G508" s="20"/>
      <c r="H508" s="30"/>
      <c r="I508" s="30"/>
      <c r="J508" s="30"/>
      <c r="K508" s="30" t="n">
        <f aca="false">K509</f>
        <v>0</v>
      </c>
      <c r="L508" s="26"/>
    </row>
    <row r="509" customFormat="false" ht="30" hidden="false" customHeight="false" outlineLevel="0" collapsed="false">
      <c r="B509" s="43" t="s">
        <v>249</v>
      </c>
      <c r="C509" s="95" t="n">
        <v>902</v>
      </c>
      <c r="D509" s="20" t="s">
        <v>65</v>
      </c>
      <c r="E509" s="20" t="s">
        <v>214</v>
      </c>
      <c r="F509" s="29" t="s">
        <v>260</v>
      </c>
      <c r="G509" s="20"/>
      <c r="H509" s="30"/>
      <c r="I509" s="30"/>
      <c r="J509" s="30"/>
      <c r="K509" s="30" t="n">
        <f aca="false">K510</f>
        <v>0</v>
      </c>
      <c r="L509" s="26"/>
    </row>
    <row r="510" customFormat="false" ht="30" hidden="false" customHeight="false" outlineLevel="0" collapsed="false">
      <c r="B510" s="33" t="s">
        <v>43</v>
      </c>
      <c r="C510" s="95" t="n">
        <v>902</v>
      </c>
      <c r="D510" s="20" t="s">
        <v>65</v>
      </c>
      <c r="E510" s="20" t="s">
        <v>214</v>
      </c>
      <c r="F510" s="29" t="s">
        <v>260</v>
      </c>
      <c r="G510" s="20" t="s">
        <v>44</v>
      </c>
      <c r="H510" s="30"/>
      <c r="I510" s="30"/>
      <c r="J510" s="30"/>
      <c r="K510" s="30" t="n">
        <f aca="false">K511</f>
        <v>0</v>
      </c>
      <c r="L510" s="26"/>
    </row>
    <row r="511" customFormat="false" ht="15" hidden="false" customHeight="false" outlineLevel="0" collapsed="false">
      <c r="B511" s="34" t="s">
        <v>45</v>
      </c>
      <c r="C511" s="95" t="n">
        <v>902</v>
      </c>
      <c r="D511" s="20" t="s">
        <v>65</v>
      </c>
      <c r="E511" s="20" t="s">
        <v>214</v>
      </c>
      <c r="F511" s="29" t="s">
        <v>260</v>
      </c>
      <c r="G511" s="20" t="s">
        <v>46</v>
      </c>
      <c r="H511" s="30"/>
      <c r="I511" s="30"/>
      <c r="J511" s="30"/>
      <c r="K511" s="30" t="n">
        <f aca="false">K512</f>
        <v>0</v>
      </c>
      <c r="L511" s="26"/>
    </row>
    <row r="512" customFormat="false" ht="30" hidden="false" customHeight="false" outlineLevel="0" collapsed="false">
      <c r="B512" s="34" t="s">
        <v>79</v>
      </c>
      <c r="C512" s="95" t="n">
        <v>902</v>
      </c>
      <c r="D512" s="20" t="s">
        <v>65</v>
      </c>
      <c r="E512" s="20" t="s">
        <v>214</v>
      </c>
      <c r="F512" s="29" t="s">
        <v>260</v>
      </c>
      <c r="G512" s="20" t="s">
        <v>156</v>
      </c>
      <c r="H512" s="30"/>
      <c r="I512" s="30"/>
      <c r="J512" s="30"/>
      <c r="K512" s="30" t="n">
        <f aca="false">'Функциональная 2018 '!J309</f>
        <v>0</v>
      </c>
      <c r="L512" s="26"/>
    </row>
    <row r="513" customFormat="false" ht="30" hidden="false" customHeight="false" outlineLevel="0" collapsed="false">
      <c r="B513" s="34" t="s">
        <v>261</v>
      </c>
      <c r="C513" s="95" t="n">
        <v>902</v>
      </c>
      <c r="D513" s="20" t="s">
        <v>65</v>
      </c>
      <c r="E513" s="20" t="s">
        <v>214</v>
      </c>
      <c r="F513" s="29" t="s">
        <v>262</v>
      </c>
      <c r="G513" s="20"/>
      <c r="H513" s="30"/>
      <c r="I513" s="30"/>
      <c r="J513" s="30"/>
      <c r="K513" s="30" t="n">
        <f aca="false">K514</f>
        <v>0</v>
      </c>
      <c r="L513" s="26"/>
    </row>
    <row r="514" customFormat="false" ht="30" hidden="false" customHeight="false" outlineLevel="0" collapsed="false">
      <c r="B514" s="43" t="s">
        <v>249</v>
      </c>
      <c r="C514" s="95" t="n">
        <v>902</v>
      </c>
      <c r="D514" s="20" t="s">
        <v>65</v>
      </c>
      <c r="E514" s="20" t="s">
        <v>214</v>
      </c>
      <c r="F514" s="29" t="s">
        <v>263</v>
      </c>
      <c r="G514" s="20"/>
      <c r="H514" s="30"/>
      <c r="I514" s="30"/>
      <c r="J514" s="30"/>
      <c r="K514" s="30" t="n">
        <f aca="false">K515</f>
        <v>0</v>
      </c>
      <c r="L514" s="26"/>
    </row>
    <row r="515" customFormat="false" ht="30" hidden="false" customHeight="false" outlineLevel="0" collapsed="false">
      <c r="B515" s="33" t="s">
        <v>43</v>
      </c>
      <c r="C515" s="95" t="n">
        <v>902</v>
      </c>
      <c r="D515" s="20" t="s">
        <v>65</v>
      </c>
      <c r="E515" s="20" t="s">
        <v>214</v>
      </c>
      <c r="F515" s="29" t="s">
        <v>263</v>
      </c>
      <c r="G515" s="20" t="s">
        <v>44</v>
      </c>
      <c r="H515" s="30"/>
      <c r="I515" s="30"/>
      <c r="J515" s="30"/>
      <c r="K515" s="30" t="n">
        <f aca="false">K516</f>
        <v>0</v>
      </c>
      <c r="L515" s="26"/>
    </row>
    <row r="516" customFormat="false" ht="15" hidden="false" customHeight="false" outlineLevel="0" collapsed="false">
      <c r="B516" s="34" t="s">
        <v>45</v>
      </c>
      <c r="C516" s="95" t="n">
        <v>902</v>
      </c>
      <c r="D516" s="20" t="s">
        <v>65</v>
      </c>
      <c r="E516" s="20" t="s">
        <v>214</v>
      </c>
      <c r="F516" s="29" t="s">
        <v>263</v>
      </c>
      <c r="G516" s="20" t="s">
        <v>46</v>
      </c>
      <c r="H516" s="30"/>
      <c r="I516" s="30"/>
      <c r="J516" s="30"/>
      <c r="K516" s="30" t="n">
        <f aca="false">K517</f>
        <v>0</v>
      </c>
      <c r="L516" s="26"/>
    </row>
    <row r="517" customFormat="false" ht="30" hidden="false" customHeight="false" outlineLevel="0" collapsed="false">
      <c r="B517" s="34" t="s">
        <v>79</v>
      </c>
      <c r="C517" s="95" t="n">
        <v>902</v>
      </c>
      <c r="D517" s="20" t="s">
        <v>65</v>
      </c>
      <c r="E517" s="20" t="s">
        <v>214</v>
      </c>
      <c r="F517" s="29" t="s">
        <v>263</v>
      </c>
      <c r="G517" s="20" t="s">
        <v>156</v>
      </c>
      <c r="H517" s="30"/>
      <c r="I517" s="30"/>
      <c r="J517" s="30"/>
      <c r="K517" s="30" t="n">
        <f aca="false">'Функциональная 2018 '!J314</f>
        <v>0</v>
      </c>
      <c r="L517" s="26"/>
    </row>
    <row r="518" s="38" customFormat="true" ht="14.25" hidden="false" customHeight="false" outlineLevel="0" collapsed="false">
      <c r="B518" s="39" t="s">
        <v>264</v>
      </c>
      <c r="C518" s="97" t="n">
        <v>902</v>
      </c>
      <c r="D518" s="25" t="s">
        <v>265</v>
      </c>
      <c r="E518" s="25"/>
      <c r="F518" s="67"/>
      <c r="G518" s="25"/>
      <c r="H518" s="26"/>
      <c r="I518" s="26"/>
      <c r="J518" s="26"/>
      <c r="K518" s="26" t="n">
        <f aca="false">K519</f>
        <v>300</v>
      </c>
      <c r="L518" s="26"/>
    </row>
    <row r="519" s="38" customFormat="true" ht="14.25" hidden="false" customHeight="false" outlineLevel="0" collapsed="false">
      <c r="B519" s="68" t="s">
        <v>266</v>
      </c>
      <c r="C519" s="97" t="n">
        <v>902</v>
      </c>
      <c r="D519" s="25" t="s">
        <v>265</v>
      </c>
      <c r="E519" s="25" t="s">
        <v>26</v>
      </c>
      <c r="F519" s="67"/>
      <c r="G519" s="25"/>
      <c r="H519" s="26"/>
      <c r="I519" s="26"/>
      <c r="J519" s="26"/>
      <c r="K519" s="26" t="n">
        <f aca="false">K520</f>
        <v>300</v>
      </c>
      <c r="L519" s="26"/>
    </row>
    <row r="520" customFormat="false" ht="30" hidden="false" customHeight="false" outlineLevel="0" collapsed="false">
      <c r="B520" s="34" t="s">
        <v>721</v>
      </c>
      <c r="C520" s="95" t="n">
        <v>902</v>
      </c>
      <c r="D520" s="20" t="s">
        <v>265</v>
      </c>
      <c r="E520" s="20" t="s">
        <v>26</v>
      </c>
      <c r="F520" s="29" t="s">
        <v>267</v>
      </c>
      <c r="G520" s="20"/>
      <c r="H520" s="30"/>
      <c r="I520" s="30"/>
      <c r="J520" s="30"/>
      <c r="K520" s="30" t="n">
        <f aca="false">K521</f>
        <v>300</v>
      </c>
      <c r="L520" s="26"/>
    </row>
    <row r="521" customFormat="false" ht="45" hidden="false" customHeight="false" outlineLevel="0" collapsed="false">
      <c r="B521" s="34" t="s">
        <v>722</v>
      </c>
      <c r="C521" s="95" t="n">
        <v>902</v>
      </c>
      <c r="D521" s="20" t="s">
        <v>265</v>
      </c>
      <c r="E521" s="20" t="s">
        <v>26</v>
      </c>
      <c r="F521" s="29" t="s">
        <v>269</v>
      </c>
      <c r="G521" s="20"/>
      <c r="H521" s="30"/>
      <c r="I521" s="30"/>
      <c r="J521" s="30"/>
      <c r="K521" s="30" t="n">
        <f aca="false">K522</f>
        <v>300</v>
      </c>
      <c r="L521" s="26"/>
    </row>
    <row r="522" customFormat="false" ht="30" hidden="false" customHeight="false" outlineLevel="0" collapsed="false">
      <c r="B522" s="34" t="s">
        <v>270</v>
      </c>
      <c r="C522" s="95" t="n">
        <v>902</v>
      </c>
      <c r="D522" s="20" t="s">
        <v>265</v>
      </c>
      <c r="E522" s="20" t="s">
        <v>26</v>
      </c>
      <c r="F522" s="29" t="s">
        <v>271</v>
      </c>
      <c r="G522" s="20"/>
      <c r="H522" s="30"/>
      <c r="I522" s="30"/>
      <c r="J522" s="30"/>
      <c r="K522" s="30" t="n">
        <f aca="false">K523</f>
        <v>300</v>
      </c>
      <c r="L522" s="26"/>
    </row>
    <row r="523" customFormat="false" ht="45" hidden="false" customHeight="false" outlineLevel="0" collapsed="false">
      <c r="B523" s="43" t="s">
        <v>272</v>
      </c>
      <c r="C523" s="95" t="n">
        <v>902</v>
      </c>
      <c r="D523" s="20" t="s">
        <v>265</v>
      </c>
      <c r="E523" s="20" t="s">
        <v>26</v>
      </c>
      <c r="F523" s="29" t="s">
        <v>273</v>
      </c>
      <c r="G523" s="20"/>
      <c r="H523" s="30"/>
      <c r="I523" s="30"/>
      <c r="J523" s="30"/>
      <c r="K523" s="30" t="n">
        <f aca="false">K524</f>
        <v>300</v>
      </c>
      <c r="L523" s="26"/>
    </row>
    <row r="524" customFormat="false" ht="30" hidden="false" customHeight="false" outlineLevel="0" collapsed="false">
      <c r="B524" s="33" t="s">
        <v>43</v>
      </c>
      <c r="C524" s="95" t="n">
        <v>902</v>
      </c>
      <c r="D524" s="20" t="s">
        <v>265</v>
      </c>
      <c r="E524" s="20" t="s">
        <v>26</v>
      </c>
      <c r="F524" s="29" t="s">
        <v>273</v>
      </c>
      <c r="G524" s="20" t="s">
        <v>44</v>
      </c>
      <c r="H524" s="30"/>
      <c r="I524" s="30"/>
      <c r="J524" s="30"/>
      <c r="K524" s="30" t="n">
        <f aca="false">K525</f>
        <v>300</v>
      </c>
      <c r="L524" s="26"/>
    </row>
    <row r="525" customFormat="false" ht="15" hidden="false" customHeight="false" outlineLevel="0" collapsed="false">
      <c r="B525" s="34" t="s">
        <v>45</v>
      </c>
      <c r="C525" s="95" t="n">
        <v>902</v>
      </c>
      <c r="D525" s="20" t="s">
        <v>265</v>
      </c>
      <c r="E525" s="20" t="s">
        <v>26</v>
      </c>
      <c r="F525" s="29" t="s">
        <v>273</v>
      </c>
      <c r="G525" s="20" t="s">
        <v>46</v>
      </c>
      <c r="H525" s="30"/>
      <c r="I525" s="30"/>
      <c r="J525" s="30"/>
      <c r="K525" s="30" t="n">
        <f aca="false">K526</f>
        <v>300</v>
      </c>
      <c r="L525" s="26"/>
    </row>
    <row r="526" customFormat="false" ht="30" hidden="false" customHeight="false" outlineLevel="0" collapsed="false">
      <c r="B526" s="34" t="s">
        <v>79</v>
      </c>
      <c r="C526" s="95" t="n">
        <v>902</v>
      </c>
      <c r="D526" s="20" t="s">
        <v>265</v>
      </c>
      <c r="E526" s="20" t="s">
        <v>26</v>
      </c>
      <c r="F526" s="29" t="s">
        <v>273</v>
      </c>
      <c r="G526" s="20" t="s">
        <v>156</v>
      </c>
      <c r="H526" s="30"/>
      <c r="I526" s="30"/>
      <c r="J526" s="30"/>
      <c r="K526" s="30" t="n">
        <f aca="false">'Функциональная 2018 '!J323</f>
        <v>300</v>
      </c>
      <c r="L526" s="26"/>
    </row>
    <row r="527" s="38" customFormat="true" ht="18.75" hidden="false" customHeight="true" outlineLevel="0" collapsed="false">
      <c r="B527" s="24" t="s">
        <v>274</v>
      </c>
      <c r="C527" s="97" t="n">
        <v>902</v>
      </c>
      <c r="D527" s="25" t="s">
        <v>119</v>
      </c>
      <c r="E527" s="25"/>
      <c r="F527" s="25"/>
      <c r="G527" s="25"/>
      <c r="H527" s="26" t="e">
        <f aca="false">H528+H565+H754+H772</f>
        <v>#REF!</v>
      </c>
      <c r="I527" s="26" t="e">
        <f aca="false">I528+I565+I754+I772</f>
        <v>#REF!</v>
      </c>
      <c r="J527" s="26" t="e">
        <f aca="false">J528+J565+J754+J772</f>
        <v>#REF!</v>
      </c>
      <c r="K527" s="26" t="n">
        <f aca="false">K528+K565+K628+K658+K672</f>
        <v>338321</v>
      </c>
      <c r="L527" s="26" t="e">
        <f aca="false">K527-J527</f>
        <v>#REF!</v>
      </c>
    </row>
    <row r="528" s="38" customFormat="true" ht="20.25" hidden="false" customHeight="true" outlineLevel="0" collapsed="false">
      <c r="B528" s="24" t="s">
        <v>275</v>
      </c>
      <c r="C528" s="97" t="n">
        <v>902</v>
      </c>
      <c r="D528" s="25" t="s">
        <v>119</v>
      </c>
      <c r="E528" s="25" t="s">
        <v>24</v>
      </c>
      <c r="F528" s="25"/>
      <c r="G528" s="25"/>
      <c r="H528" s="26" t="e">
        <f aca="false">H531+H529+H541</f>
        <v>#REF!</v>
      </c>
      <c r="I528" s="26" t="e">
        <f aca="false">I531+I529+I541</f>
        <v>#REF!</v>
      </c>
      <c r="J528" s="26" t="e">
        <f aca="false">J531+J529+J541</f>
        <v>#REF!</v>
      </c>
      <c r="K528" s="26" t="n">
        <f aca="false">K531</f>
        <v>76205</v>
      </c>
      <c r="L528" s="26" t="e">
        <f aca="false">K528-J528</f>
        <v>#REF!</v>
      </c>
    </row>
    <row r="529" customFormat="false" ht="17.25" hidden="true" customHeight="true" outlineLevel="0" collapsed="false">
      <c r="B529" s="36" t="s">
        <v>477</v>
      </c>
      <c r="C529" s="95" t="n">
        <v>902</v>
      </c>
      <c r="D529" s="20" t="s">
        <v>119</v>
      </c>
      <c r="E529" s="20" t="s">
        <v>24</v>
      </c>
      <c r="F529" s="20" t="s">
        <v>723</v>
      </c>
      <c r="G529" s="20" t="s">
        <v>46</v>
      </c>
      <c r="H529" s="30" t="n">
        <f aca="false">H530</f>
        <v>0</v>
      </c>
      <c r="I529" s="30"/>
      <c r="J529" s="30"/>
      <c r="K529" s="30"/>
      <c r="L529" s="26" t="n">
        <f aca="false">K529-J529</f>
        <v>0</v>
      </c>
    </row>
    <row r="530" customFormat="false" ht="30" hidden="true" customHeight="true" outlineLevel="0" collapsed="false">
      <c r="B530" s="34" t="s">
        <v>79</v>
      </c>
      <c r="C530" s="95" t="n">
        <v>902</v>
      </c>
      <c r="D530" s="20" t="s">
        <v>119</v>
      </c>
      <c r="E530" s="20" t="s">
        <v>24</v>
      </c>
      <c r="F530" s="20" t="s">
        <v>723</v>
      </c>
      <c r="G530" s="20" t="s">
        <v>48</v>
      </c>
      <c r="H530" s="30"/>
      <c r="I530" s="30"/>
      <c r="J530" s="30"/>
      <c r="K530" s="30"/>
      <c r="L530" s="26" t="n">
        <f aca="false">K530-J530</f>
        <v>0</v>
      </c>
    </row>
    <row r="531" customFormat="false" ht="30" hidden="false" customHeight="false" outlineLevel="0" collapsed="false">
      <c r="B531" s="36" t="s">
        <v>276</v>
      </c>
      <c r="C531" s="95" t="n">
        <v>902</v>
      </c>
      <c r="D531" s="20" t="s">
        <v>119</v>
      </c>
      <c r="E531" s="20" t="s">
        <v>24</v>
      </c>
      <c r="F531" s="29" t="s">
        <v>277</v>
      </c>
      <c r="G531" s="20"/>
      <c r="H531" s="30" t="n">
        <f aca="false">H533+H540</f>
        <v>15270.3</v>
      </c>
      <c r="I531" s="30" t="n">
        <f aca="false">I533+I540</f>
        <v>15270.3</v>
      </c>
      <c r="J531" s="30" t="n">
        <f aca="false">J533+J540</f>
        <v>15270.3</v>
      </c>
      <c r="K531" s="30" t="n">
        <f aca="false">K533</f>
        <v>76205</v>
      </c>
      <c r="L531" s="30" t="n">
        <f aca="false">K531-J531</f>
        <v>60934.7</v>
      </c>
    </row>
    <row r="532" customFormat="false" ht="96" hidden="true" customHeight="true" outlineLevel="0" collapsed="false">
      <c r="B532" s="34"/>
      <c r="C532" s="95" t="n">
        <v>902</v>
      </c>
      <c r="D532" s="20" t="s">
        <v>119</v>
      </c>
      <c r="E532" s="20" t="s">
        <v>24</v>
      </c>
      <c r="F532" s="20" t="s">
        <v>723</v>
      </c>
      <c r="G532" s="20"/>
      <c r="H532" s="20"/>
      <c r="I532" s="20"/>
      <c r="J532" s="20"/>
      <c r="K532" s="20"/>
      <c r="L532" s="30" t="n">
        <f aca="false">K532-J532</f>
        <v>0</v>
      </c>
    </row>
    <row r="533" customFormat="false" ht="15" hidden="false" customHeight="false" outlineLevel="0" collapsed="false">
      <c r="B533" s="34" t="s">
        <v>278</v>
      </c>
      <c r="C533" s="95" t="n">
        <v>902</v>
      </c>
      <c r="D533" s="20" t="s">
        <v>119</v>
      </c>
      <c r="E533" s="20" t="s">
        <v>24</v>
      </c>
      <c r="F533" s="29" t="s">
        <v>279</v>
      </c>
      <c r="G533" s="20"/>
      <c r="H533" s="30" t="n">
        <v>15270.3</v>
      </c>
      <c r="I533" s="30" t="n">
        <v>15270.3</v>
      </c>
      <c r="J533" s="30" t="n">
        <v>15270.3</v>
      </c>
      <c r="K533" s="30" t="n">
        <f aca="false">K540+K545+K550+K555+K560</f>
        <v>76205</v>
      </c>
      <c r="L533" s="30" t="n">
        <f aca="false">K533-J533</f>
        <v>60934.7</v>
      </c>
    </row>
    <row r="534" customFormat="false" ht="15" hidden="true" customHeight="true" outlineLevel="0" collapsed="false">
      <c r="B534" s="36" t="s">
        <v>724</v>
      </c>
      <c r="C534" s="95" t="n">
        <v>902</v>
      </c>
      <c r="D534" s="20" t="s">
        <v>119</v>
      </c>
      <c r="E534" s="20" t="s">
        <v>24</v>
      </c>
      <c r="F534" s="29" t="s">
        <v>725</v>
      </c>
      <c r="G534" s="20"/>
      <c r="H534" s="20"/>
      <c r="I534" s="20"/>
      <c r="J534" s="20"/>
      <c r="K534" s="20"/>
      <c r="L534" s="30" t="n">
        <f aca="false">K534-J534</f>
        <v>0</v>
      </c>
    </row>
    <row r="535" customFormat="false" ht="45" hidden="true" customHeight="true" outlineLevel="0" collapsed="false">
      <c r="B535" s="49" t="s">
        <v>726</v>
      </c>
      <c r="C535" s="95" t="n">
        <v>902</v>
      </c>
      <c r="D535" s="20" t="s">
        <v>119</v>
      </c>
      <c r="E535" s="20" t="s">
        <v>24</v>
      </c>
      <c r="F535" s="29" t="s">
        <v>725</v>
      </c>
      <c r="G535" s="20"/>
      <c r="H535" s="20"/>
      <c r="I535" s="20"/>
      <c r="J535" s="20"/>
      <c r="K535" s="20"/>
      <c r="L535" s="30" t="n">
        <f aca="false">K535-J535</f>
        <v>0</v>
      </c>
    </row>
    <row r="536" customFormat="false" ht="18.75" hidden="true" customHeight="true" outlineLevel="0" collapsed="false">
      <c r="B536" s="69" t="s">
        <v>583</v>
      </c>
      <c r="C536" s="95" t="n">
        <v>902</v>
      </c>
      <c r="D536" s="20" t="s">
        <v>119</v>
      </c>
      <c r="E536" s="20" t="s">
        <v>24</v>
      </c>
      <c r="F536" s="29" t="s">
        <v>725</v>
      </c>
      <c r="G536" s="20" t="s">
        <v>584</v>
      </c>
      <c r="H536" s="20"/>
      <c r="I536" s="20"/>
      <c r="J536" s="20"/>
      <c r="K536" s="20"/>
      <c r="L536" s="30" t="n">
        <f aca="false">K536-J536</f>
        <v>0</v>
      </c>
    </row>
    <row r="537" customFormat="false" ht="42" hidden="true" customHeight="true" outlineLevel="0" collapsed="false">
      <c r="B537" s="69" t="s">
        <v>724</v>
      </c>
      <c r="C537" s="95" t="n">
        <v>902</v>
      </c>
      <c r="D537" s="20" t="s">
        <v>119</v>
      </c>
      <c r="E537" s="20" t="s">
        <v>24</v>
      </c>
      <c r="F537" s="29" t="s">
        <v>725</v>
      </c>
      <c r="G537" s="20" t="s">
        <v>289</v>
      </c>
      <c r="H537" s="30"/>
      <c r="I537" s="30"/>
      <c r="J537" s="30"/>
      <c r="K537" s="30"/>
      <c r="L537" s="30" t="n">
        <f aca="false">K537-J537</f>
        <v>0</v>
      </c>
    </row>
    <row r="538" customFormat="false" ht="43.5" hidden="true" customHeight="true" outlineLevel="0" collapsed="false">
      <c r="B538" s="69" t="s">
        <v>726</v>
      </c>
      <c r="C538" s="95" t="n">
        <v>902</v>
      </c>
      <c r="D538" s="20" t="s">
        <v>119</v>
      </c>
      <c r="E538" s="20" t="s">
        <v>24</v>
      </c>
      <c r="F538" s="29" t="s">
        <v>725</v>
      </c>
      <c r="G538" s="20"/>
      <c r="H538" s="30"/>
      <c r="I538" s="30"/>
      <c r="J538" s="30"/>
      <c r="K538" s="30"/>
      <c r="L538" s="30" t="n">
        <f aca="false">K538-J538</f>
        <v>0</v>
      </c>
    </row>
    <row r="539" customFormat="false" ht="17.25" hidden="true" customHeight="true" outlineLevel="0" collapsed="false">
      <c r="B539" s="69" t="s">
        <v>727</v>
      </c>
      <c r="C539" s="95" t="n">
        <v>902</v>
      </c>
      <c r="D539" s="20" t="s">
        <v>119</v>
      </c>
      <c r="E539" s="20" t="s">
        <v>24</v>
      </c>
      <c r="F539" s="29" t="s">
        <v>725</v>
      </c>
      <c r="G539" s="20" t="s">
        <v>584</v>
      </c>
      <c r="H539" s="30"/>
      <c r="I539" s="30"/>
      <c r="J539" s="30"/>
      <c r="K539" s="30"/>
      <c r="L539" s="30" t="n">
        <f aca="false">K539-J539</f>
        <v>0</v>
      </c>
    </row>
    <row r="540" customFormat="false" ht="30" hidden="false" customHeight="false" outlineLevel="0" collapsed="false">
      <c r="B540" s="69" t="s">
        <v>280</v>
      </c>
      <c r="C540" s="95" t="n">
        <v>902</v>
      </c>
      <c r="D540" s="20" t="s">
        <v>119</v>
      </c>
      <c r="E540" s="20" t="s">
        <v>24</v>
      </c>
      <c r="F540" s="29" t="s">
        <v>281</v>
      </c>
      <c r="G540" s="20"/>
      <c r="H540" s="30" t="n">
        <v>0</v>
      </c>
      <c r="I540" s="30" t="n">
        <v>0</v>
      </c>
      <c r="J540" s="30" t="n">
        <v>0</v>
      </c>
      <c r="K540" s="30" t="n">
        <f aca="false">K541</f>
        <v>150</v>
      </c>
      <c r="L540" s="30" t="n">
        <f aca="false">K540-J540</f>
        <v>150</v>
      </c>
    </row>
    <row r="541" customFormat="false" ht="15" hidden="false" customHeight="false" outlineLevel="0" collapsed="false">
      <c r="B541" s="31" t="s">
        <v>282</v>
      </c>
      <c r="C541" s="95" t="n">
        <v>902</v>
      </c>
      <c r="D541" s="20" t="s">
        <v>119</v>
      </c>
      <c r="E541" s="20" t="s">
        <v>24</v>
      </c>
      <c r="F541" s="29" t="s">
        <v>283</v>
      </c>
      <c r="G541" s="20"/>
      <c r="H541" s="30" t="e">
        <f aca="false">#REF!</f>
        <v>#REF!</v>
      </c>
      <c r="I541" s="30" t="e">
        <f aca="false">#REF!</f>
        <v>#REF!</v>
      </c>
      <c r="J541" s="30" t="e">
        <f aca="false">#REF!</f>
        <v>#REF!</v>
      </c>
      <c r="K541" s="30" t="n">
        <f aca="false">K542</f>
        <v>150</v>
      </c>
      <c r="L541" s="30" t="e">
        <f aca="false">K541-J541</f>
        <v>#REF!</v>
      </c>
    </row>
    <row r="542" customFormat="false" ht="30" hidden="false" customHeight="false" outlineLevel="0" collapsed="false">
      <c r="B542" s="43" t="s">
        <v>284</v>
      </c>
      <c r="C542" s="95" t="n">
        <v>902</v>
      </c>
      <c r="D542" s="20" t="s">
        <v>119</v>
      </c>
      <c r="E542" s="20" t="s">
        <v>24</v>
      </c>
      <c r="F542" s="29" t="s">
        <v>283</v>
      </c>
      <c r="G542" s="20" t="s">
        <v>285</v>
      </c>
      <c r="H542" s="30"/>
      <c r="I542" s="30"/>
      <c r="J542" s="30"/>
      <c r="K542" s="30" t="n">
        <f aca="false">K543</f>
        <v>150</v>
      </c>
      <c r="L542" s="30"/>
    </row>
    <row r="543" customFormat="false" ht="15" hidden="false" customHeight="false" outlineLevel="0" collapsed="false">
      <c r="B543" s="70" t="s">
        <v>286</v>
      </c>
      <c r="C543" s="95" t="n">
        <v>902</v>
      </c>
      <c r="D543" s="20" t="s">
        <v>119</v>
      </c>
      <c r="E543" s="20" t="s">
        <v>24</v>
      </c>
      <c r="F543" s="29" t="s">
        <v>283</v>
      </c>
      <c r="G543" s="20" t="s">
        <v>287</v>
      </c>
      <c r="H543" s="30"/>
      <c r="I543" s="30"/>
      <c r="J543" s="30"/>
      <c r="K543" s="30" t="n">
        <f aca="false">K544</f>
        <v>150</v>
      </c>
      <c r="L543" s="30"/>
    </row>
    <row r="544" customFormat="false" ht="15" hidden="false" customHeight="false" outlineLevel="0" collapsed="false">
      <c r="B544" s="43" t="s">
        <v>288</v>
      </c>
      <c r="C544" s="95" t="n">
        <v>902</v>
      </c>
      <c r="D544" s="20" t="s">
        <v>119</v>
      </c>
      <c r="E544" s="20" t="s">
        <v>24</v>
      </c>
      <c r="F544" s="29" t="s">
        <v>283</v>
      </c>
      <c r="G544" s="20" t="s">
        <v>289</v>
      </c>
      <c r="H544" s="30"/>
      <c r="I544" s="30"/>
      <c r="J544" s="30"/>
      <c r="K544" s="30" t="n">
        <f aca="false">'Функциональная 2018 '!J332</f>
        <v>150</v>
      </c>
      <c r="L544" s="30"/>
    </row>
    <row r="545" customFormat="false" ht="45" hidden="false" customHeight="false" outlineLevel="0" collapsed="false">
      <c r="B545" s="43" t="s">
        <v>290</v>
      </c>
      <c r="C545" s="95" t="n">
        <v>902</v>
      </c>
      <c r="D545" s="20" t="s">
        <v>119</v>
      </c>
      <c r="E545" s="20" t="s">
        <v>24</v>
      </c>
      <c r="F545" s="29" t="s">
        <v>291</v>
      </c>
      <c r="G545" s="20"/>
      <c r="H545" s="30"/>
      <c r="I545" s="30"/>
      <c r="J545" s="30"/>
      <c r="K545" s="30" t="n">
        <f aca="false">K546</f>
        <v>50</v>
      </c>
      <c r="L545" s="30"/>
    </row>
    <row r="546" customFormat="false" ht="15" hidden="false" customHeight="false" outlineLevel="0" collapsed="false">
      <c r="B546" s="31" t="s">
        <v>282</v>
      </c>
      <c r="C546" s="95" t="n">
        <v>902</v>
      </c>
      <c r="D546" s="20" t="s">
        <v>119</v>
      </c>
      <c r="E546" s="20" t="s">
        <v>24</v>
      </c>
      <c r="F546" s="29" t="s">
        <v>292</v>
      </c>
      <c r="G546" s="20"/>
      <c r="H546" s="30"/>
      <c r="I546" s="30"/>
      <c r="J546" s="30"/>
      <c r="K546" s="30" t="n">
        <f aca="false">K547</f>
        <v>50</v>
      </c>
      <c r="L546" s="30"/>
    </row>
    <row r="547" customFormat="false" ht="30" hidden="false" customHeight="false" outlineLevel="0" collapsed="false">
      <c r="B547" s="43" t="s">
        <v>284</v>
      </c>
      <c r="C547" s="95" t="n">
        <v>902</v>
      </c>
      <c r="D547" s="20" t="s">
        <v>119</v>
      </c>
      <c r="E547" s="20" t="s">
        <v>24</v>
      </c>
      <c r="F547" s="29" t="s">
        <v>293</v>
      </c>
      <c r="G547" s="20" t="s">
        <v>285</v>
      </c>
      <c r="H547" s="30"/>
      <c r="I547" s="30"/>
      <c r="J547" s="30"/>
      <c r="K547" s="30" t="n">
        <f aca="false">K548</f>
        <v>50</v>
      </c>
      <c r="L547" s="30"/>
    </row>
    <row r="548" customFormat="false" ht="15" hidden="false" customHeight="false" outlineLevel="0" collapsed="false">
      <c r="B548" s="70" t="s">
        <v>286</v>
      </c>
      <c r="C548" s="95" t="n">
        <v>902</v>
      </c>
      <c r="D548" s="20" t="s">
        <v>119</v>
      </c>
      <c r="E548" s="20" t="s">
        <v>24</v>
      </c>
      <c r="F548" s="29" t="s">
        <v>293</v>
      </c>
      <c r="G548" s="20" t="s">
        <v>287</v>
      </c>
      <c r="H548" s="30"/>
      <c r="I548" s="30"/>
      <c r="J548" s="30"/>
      <c r="K548" s="30" t="n">
        <f aca="false">K549</f>
        <v>50</v>
      </c>
      <c r="L548" s="30"/>
    </row>
    <row r="549" customFormat="false" ht="45" hidden="false" customHeight="false" outlineLevel="0" collapsed="false">
      <c r="B549" s="34" t="s">
        <v>294</v>
      </c>
      <c r="C549" s="95" t="n">
        <v>902</v>
      </c>
      <c r="D549" s="20" t="s">
        <v>119</v>
      </c>
      <c r="E549" s="20" t="s">
        <v>24</v>
      </c>
      <c r="F549" s="29" t="s">
        <v>293</v>
      </c>
      <c r="G549" s="20" t="s">
        <v>295</v>
      </c>
      <c r="H549" s="30"/>
      <c r="I549" s="30"/>
      <c r="J549" s="30"/>
      <c r="K549" s="30" t="n">
        <f aca="false">'Функциональная 2018 '!J337</f>
        <v>50</v>
      </c>
      <c r="L549" s="30"/>
    </row>
    <row r="550" customFormat="false" ht="30" hidden="false" customHeight="false" outlineLevel="0" collapsed="false">
      <c r="B550" s="34" t="s">
        <v>296</v>
      </c>
      <c r="C550" s="95" t="n">
        <v>902</v>
      </c>
      <c r="D550" s="20" t="s">
        <v>297</v>
      </c>
      <c r="E550" s="20" t="s">
        <v>24</v>
      </c>
      <c r="F550" s="29" t="s">
        <v>298</v>
      </c>
      <c r="G550" s="20"/>
      <c r="H550" s="30"/>
      <c r="I550" s="30"/>
      <c r="J550" s="30"/>
      <c r="K550" s="30" t="n">
        <f aca="false">K551</f>
        <v>28111.5</v>
      </c>
      <c r="L550" s="30"/>
    </row>
    <row r="551" customFormat="false" ht="15" hidden="false" customHeight="false" outlineLevel="0" collapsed="false">
      <c r="B551" s="31" t="s">
        <v>282</v>
      </c>
      <c r="C551" s="95" t="n">
        <v>902</v>
      </c>
      <c r="D551" s="20" t="s">
        <v>119</v>
      </c>
      <c r="E551" s="20" t="s">
        <v>24</v>
      </c>
      <c r="F551" s="29" t="s">
        <v>299</v>
      </c>
      <c r="G551" s="20"/>
      <c r="H551" s="30"/>
      <c r="I551" s="30"/>
      <c r="J551" s="30"/>
      <c r="K551" s="30" t="n">
        <f aca="false">K552</f>
        <v>28111.5</v>
      </c>
      <c r="L551" s="30"/>
    </row>
    <row r="552" customFormat="false" ht="30" hidden="false" customHeight="false" outlineLevel="0" collapsed="false">
      <c r="B552" s="43" t="s">
        <v>284</v>
      </c>
      <c r="C552" s="95" t="n">
        <v>902</v>
      </c>
      <c r="D552" s="20" t="s">
        <v>119</v>
      </c>
      <c r="E552" s="20" t="s">
        <v>24</v>
      </c>
      <c r="F552" s="29" t="s">
        <v>299</v>
      </c>
      <c r="G552" s="20" t="s">
        <v>285</v>
      </c>
      <c r="H552" s="30"/>
      <c r="I552" s="30"/>
      <c r="J552" s="30"/>
      <c r="K552" s="30" t="n">
        <f aca="false">K553</f>
        <v>28111.5</v>
      </c>
      <c r="L552" s="30"/>
    </row>
    <row r="553" customFormat="false" ht="15" hidden="false" customHeight="false" outlineLevel="0" collapsed="false">
      <c r="B553" s="70" t="s">
        <v>286</v>
      </c>
      <c r="C553" s="95" t="n">
        <v>902</v>
      </c>
      <c r="D553" s="20" t="s">
        <v>119</v>
      </c>
      <c r="E553" s="20" t="s">
        <v>24</v>
      </c>
      <c r="F553" s="29" t="s">
        <v>299</v>
      </c>
      <c r="G553" s="20" t="s">
        <v>287</v>
      </c>
      <c r="H553" s="30"/>
      <c r="I553" s="30"/>
      <c r="J553" s="30"/>
      <c r="K553" s="30" t="n">
        <f aca="false">K554</f>
        <v>28111.5</v>
      </c>
      <c r="L553" s="30"/>
    </row>
    <row r="554" customFormat="false" ht="45" hidden="false" customHeight="false" outlineLevel="0" collapsed="false">
      <c r="B554" s="34" t="s">
        <v>300</v>
      </c>
      <c r="C554" s="95" t="n">
        <v>902</v>
      </c>
      <c r="D554" s="20" t="s">
        <v>119</v>
      </c>
      <c r="E554" s="20" t="s">
        <v>24</v>
      </c>
      <c r="F554" s="29" t="s">
        <v>299</v>
      </c>
      <c r="G554" s="20" t="s">
        <v>295</v>
      </c>
      <c r="H554" s="30"/>
      <c r="I554" s="30"/>
      <c r="J554" s="30"/>
      <c r="K554" s="30" t="n">
        <f aca="false">'Функциональная 2018 '!J342</f>
        <v>28111.5</v>
      </c>
      <c r="L554" s="30"/>
    </row>
    <row r="555" customFormat="false" ht="30" hidden="false" customHeight="false" outlineLevel="0" collapsed="false">
      <c r="B555" s="34" t="s">
        <v>301</v>
      </c>
      <c r="C555" s="95" t="n">
        <v>902</v>
      </c>
      <c r="D555" s="20" t="s">
        <v>119</v>
      </c>
      <c r="E555" s="20" t="s">
        <v>24</v>
      </c>
      <c r="F555" s="29" t="s">
        <v>302</v>
      </c>
      <c r="G555" s="20"/>
      <c r="H555" s="30"/>
      <c r="I555" s="30"/>
      <c r="J555" s="30"/>
      <c r="K555" s="30" t="n">
        <f aca="false">K556</f>
        <v>0</v>
      </c>
      <c r="L555" s="30"/>
    </row>
    <row r="556" customFormat="false" ht="15" hidden="false" customHeight="false" outlineLevel="0" collapsed="false">
      <c r="B556" s="31" t="s">
        <v>282</v>
      </c>
      <c r="C556" s="95" t="n">
        <v>902</v>
      </c>
      <c r="D556" s="20" t="s">
        <v>119</v>
      </c>
      <c r="E556" s="20" t="s">
        <v>24</v>
      </c>
      <c r="F556" s="29" t="s">
        <v>303</v>
      </c>
      <c r="G556" s="20"/>
      <c r="H556" s="30" t="n">
        <f aca="false">H645</f>
        <v>0</v>
      </c>
      <c r="I556" s="30" t="n">
        <f aca="false">I645</f>
        <v>0</v>
      </c>
      <c r="J556" s="30" t="n">
        <f aca="false">J645</f>
        <v>0</v>
      </c>
      <c r="K556" s="30" t="n">
        <f aca="false">K557</f>
        <v>0</v>
      </c>
      <c r="L556" s="30"/>
    </row>
    <row r="557" customFormat="false" ht="30" hidden="false" customHeight="false" outlineLevel="0" collapsed="false">
      <c r="B557" s="43" t="s">
        <v>284</v>
      </c>
      <c r="C557" s="95" t="n">
        <v>902</v>
      </c>
      <c r="D557" s="20" t="s">
        <v>119</v>
      </c>
      <c r="E557" s="20" t="s">
        <v>24</v>
      </c>
      <c r="F557" s="29" t="s">
        <v>303</v>
      </c>
      <c r="G557" s="20" t="s">
        <v>285</v>
      </c>
      <c r="H557" s="30"/>
      <c r="I557" s="30"/>
      <c r="J557" s="30"/>
      <c r="K557" s="30" t="n">
        <f aca="false">K558</f>
        <v>0</v>
      </c>
      <c r="L557" s="30"/>
    </row>
    <row r="558" customFormat="false" ht="15" hidden="false" customHeight="false" outlineLevel="0" collapsed="false">
      <c r="B558" s="70" t="s">
        <v>286</v>
      </c>
      <c r="C558" s="95" t="n">
        <v>902</v>
      </c>
      <c r="D558" s="20" t="s">
        <v>119</v>
      </c>
      <c r="E558" s="20" t="s">
        <v>24</v>
      </c>
      <c r="F558" s="29" t="s">
        <v>303</v>
      </c>
      <c r="G558" s="20" t="s">
        <v>287</v>
      </c>
      <c r="H558" s="30"/>
      <c r="I558" s="30"/>
      <c r="J558" s="30"/>
      <c r="K558" s="30" t="n">
        <f aca="false">K559</f>
        <v>0</v>
      </c>
      <c r="L558" s="30"/>
    </row>
    <row r="559" customFormat="false" ht="15" hidden="false" customHeight="false" outlineLevel="0" collapsed="false">
      <c r="B559" s="43" t="s">
        <v>288</v>
      </c>
      <c r="C559" s="95" t="n">
        <v>902</v>
      </c>
      <c r="D559" s="20" t="s">
        <v>119</v>
      </c>
      <c r="E559" s="20" t="s">
        <v>24</v>
      </c>
      <c r="F559" s="29" t="s">
        <v>303</v>
      </c>
      <c r="G559" s="20" t="s">
        <v>289</v>
      </c>
      <c r="H559" s="30"/>
      <c r="I559" s="30"/>
      <c r="J559" s="30"/>
      <c r="K559" s="30" t="n">
        <f aca="false">'Функциональная 2018 '!J347</f>
        <v>0</v>
      </c>
      <c r="L559" s="30"/>
    </row>
    <row r="560" customFormat="false" ht="30" hidden="false" customHeight="false" outlineLevel="0" collapsed="false">
      <c r="B560" s="34" t="s">
        <v>304</v>
      </c>
      <c r="C560" s="95" t="n">
        <v>902</v>
      </c>
      <c r="D560" s="20" t="s">
        <v>119</v>
      </c>
      <c r="E560" s="20" t="s">
        <v>24</v>
      </c>
      <c r="F560" s="29" t="s">
        <v>305</v>
      </c>
      <c r="G560" s="20"/>
      <c r="H560" s="30"/>
      <c r="I560" s="30"/>
      <c r="J560" s="30"/>
      <c r="K560" s="30" t="n">
        <f aca="false">K561</f>
        <v>47893.5</v>
      </c>
      <c r="L560" s="30"/>
    </row>
    <row r="561" customFormat="false" ht="120" hidden="false" customHeight="false" outlineLevel="0" collapsed="false">
      <c r="B561" s="33" t="s">
        <v>306</v>
      </c>
      <c r="C561" s="95" t="n">
        <v>902</v>
      </c>
      <c r="D561" s="20" t="s">
        <v>119</v>
      </c>
      <c r="E561" s="20" t="s">
        <v>24</v>
      </c>
      <c r="F561" s="29" t="s">
        <v>307</v>
      </c>
      <c r="G561" s="20"/>
      <c r="H561" s="30"/>
      <c r="I561" s="30"/>
      <c r="J561" s="30"/>
      <c r="K561" s="30" t="n">
        <f aca="false">K562</f>
        <v>47893.5</v>
      </c>
      <c r="L561" s="30"/>
    </row>
    <row r="562" customFormat="false" ht="30" hidden="false" customHeight="false" outlineLevel="0" collapsed="false">
      <c r="B562" s="43" t="s">
        <v>284</v>
      </c>
      <c r="C562" s="95" t="n">
        <v>902</v>
      </c>
      <c r="D562" s="20" t="s">
        <v>119</v>
      </c>
      <c r="E562" s="20" t="s">
        <v>24</v>
      </c>
      <c r="F562" s="29" t="s">
        <v>307</v>
      </c>
      <c r="G562" s="20" t="s">
        <v>285</v>
      </c>
      <c r="H562" s="30"/>
      <c r="I562" s="30"/>
      <c r="J562" s="30"/>
      <c r="K562" s="30" t="n">
        <f aca="false">K563</f>
        <v>47893.5</v>
      </c>
      <c r="L562" s="30"/>
    </row>
    <row r="563" customFormat="false" ht="15" hidden="false" customHeight="false" outlineLevel="0" collapsed="false">
      <c r="B563" s="70" t="s">
        <v>286</v>
      </c>
      <c r="C563" s="95" t="n">
        <v>902</v>
      </c>
      <c r="D563" s="20" t="s">
        <v>119</v>
      </c>
      <c r="E563" s="20" t="s">
        <v>24</v>
      </c>
      <c r="F563" s="29" t="s">
        <v>307</v>
      </c>
      <c r="G563" s="20" t="s">
        <v>287</v>
      </c>
      <c r="H563" s="30"/>
      <c r="I563" s="30"/>
      <c r="J563" s="30"/>
      <c r="K563" s="30" t="n">
        <f aca="false">K564</f>
        <v>47893.5</v>
      </c>
      <c r="L563" s="30"/>
    </row>
    <row r="564" customFormat="false" ht="45" hidden="false" customHeight="false" outlineLevel="0" collapsed="false">
      <c r="B564" s="34" t="s">
        <v>300</v>
      </c>
      <c r="C564" s="95" t="n">
        <v>902</v>
      </c>
      <c r="D564" s="20" t="s">
        <v>119</v>
      </c>
      <c r="E564" s="20" t="s">
        <v>24</v>
      </c>
      <c r="F564" s="29" t="s">
        <v>307</v>
      </c>
      <c r="G564" s="20" t="s">
        <v>295</v>
      </c>
      <c r="H564" s="30"/>
      <c r="I564" s="30"/>
      <c r="J564" s="30"/>
      <c r="K564" s="30" t="n">
        <f aca="false">'Функциональная 2018 '!J352</f>
        <v>47893.5</v>
      </c>
      <c r="L564" s="30"/>
    </row>
    <row r="565" customFormat="false" ht="15" hidden="false" customHeight="false" outlineLevel="0" collapsed="false">
      <c r="B565" s="24" t="s">
        <v>308</v>
      </c>
      <c r="C565" s="95" t="n">
        <v>902</v>
      </c>
      <c r="D565" s="25" t="s">
        <v>119</v>
      </c>
      <c r="E565" s="25" t="s">
        <v>26</v>
      </c>
      <c r="F565" s="25"/>
      <c r="G565" s="25"/>
      <c r="H565" s="26" t="n">
        <f aca="false">H566+H580+H695+H731+H687</f>
        <v>5781.8</v>
      </c>
      <c r="I565" s="26" t="n">
        <f aca="false">I566+I580+I695+I731+I687</f>
        <v>5781.8</v>
      </c>
      <c r="J565" s="26" t="n">
        <f aca="false">J566+J580+J695+J731+J687</f>
        <v>5203.6</v>
      </c>
      <c r="K565" s="26" t="n">
        <f aca="false">K566</f>
        <v>229833.8</v>
      </c>
      <c r="L565" s="26" t="n">
        <f aca="false">K565-J565</f>
        <v>224630.2</v>
      </c>
    </row>
    <row r="566" customFormat="false" ht="30" hidden="false" customHeight="false" outlineLevel="0" collapsed="false">
      <c r="B566" s="34" t="s">
        <v>276</v>
      </c>
      <c r="C566" s="95" t="n">
        <v>902</v>
      </c>
      <c r="D566" s="20" t="s">
        <v>119</v>
      </c>
      <c r="E566" s="20" t="s">
        <v>26</v>
      </c>
      <c r="F566" s="29" t="s">
        <v>277</v>
      </c>
      <c r="G566" s="20"/>
      <c r="H566" s="30" t="n">
        <f aca="false">H567</f>
        <v>0</v>
      </c>
      <c r="I566" s="30" t="n">
        <f aca="false">I567</f>
        <v>0</v>
      </c>
      <c r="J566" s="30" t="n">
        <f aca="false">J567</f>
        <v>0</v>
      </c>
      <c r="K566" s="30" t="n">
        <f aca="false">K567+K607</f>
        <v>229833.8</v>
      </c>
      <c r="L566" s="30" t="n">
        <f aca="false">K566-J566</f>
        <v>229833.8</v>
      </c>
    </row>
    <row r="567" customFormat="false" ht="30" hidden="false" customHeight="false" outlineLevel="0" collapsed="false">
      <c r="B567" s="34" t="s">
        <v>310</v>
      </c>
      <c r="C567" s="95" t="n">
        <v>902</v>
      </c>
      <c r="D567" s="20" t="s">
        <v>119</v>
      </c>
      <c r="E567" s="20" t="s">
        <v>26</v>
      </c>
      <c r="F567" s="29" t="s">
        <v>311</v>
      </c>
      <c r="G567" s="20"/>
      <c r="H567" s="30" t="n">
        <f aca="false">H577+H575</f>
        <v>0</v>
      </c>
      <c r="I567" s="30" t="n">
        <f aca="false">I577+I575</f>
        <v>0</v>
      </c>
      <c r="J567" s="30" t="n">
        <f aca="false">J577+J575</f>
        <v>0</v>
      </c>
      <c r="K567" s="30" t="n">
        <f aca="false">K568+K573+K578+K587+K592+K597+K602</f>
        <v>229368.8</v>
      </c>
      <c r="L567" s="30"/>
    </row>
    <row r="568" customFormat="false" ht="30" hidden="false" customHeight="false" outlineLevel="0" collapsed="false">
      <c r="B568" s="36" t="s">
        <v>312</v>
      </c>
      <c r="C568" s="95" t="n">
        <v>902</v>
      </c>
      <c r="D568" s="20" t="s">
        <v>119</v>
      </c>
      <c r="E568" s="20" t="s">
        <v>26</v>
      </c>
      <c r="F568" s="29" t="s">
        <v>313</v>
      </c>
      <c r="G568" s="20"/>
      <c r="H568" s="30" t="n">
        <f aca="false">H569+H570</f>
        <v>46984.7</v>
      </c>
      <c r="I568" s="30" t="n">
        <f aca="false">I569+I570</f>
        <v>46984.7</v>
      </c>
      <c r="J568" s="30" t="n">
        <f aca="false">J569+J570</f>
        <v>46984.7</v>
      </c>
      <c r="K568" s="30" t="n">
        <f aca="false">K569</f>
        <v>413.7</v>
      </c>
      <c r="L568" s="30"/>
    </row>
    <row r="569" customFormat="false" ht="30" hidden="false" customHeight="false" outlineLevel="0" collapsed="false">
      <c r="B569" s="34" t="s">
        <v>314</v>
      </c>
      <c r="C569" s="95" t="n">
        <v>902</v>
      </c>
      <c r="D569" s="20" t="s">
        <v>119</v>
      </c>
      <c r="E569" s="20" t="s">
        <v>26</v>
      </c>
      <c r="F569" s="29" t="s">
        <v>315</v>
      </c>
      <c r="G569" s="20"/>
      <c r="H569" s="30" t="n">
        <v>46984.7</v>
      </c>
      <c r="I569" s="30" t="n">
        <v>46984.7</v>
      </c>
      <c r="J569" s="30" t="n">
        <v>46984.7</v>
      </c>
      <c r="K569" s="30" t="n">
        <f aca="false">K570</f>
        <v>413.7</v>
      </c>
      <c r="L569" s="30"/>
    </row>
    <row r="570" customFormat="false" ht="30" hidden="false" customHeight="false" outlineLevel="0" collapsed="false">
      <c r="B570" s="43" t="s">
        <v>284</v>
      </c>
      <c r="C570" s="95" t="n">
        <v>902</v>
      </c>
      <c r="D570" s="20" t="s">
        <v>119</v>
      </c>
      <c r="E570" s="20" t="s">
        <v>26</v>
      </c>
      <c r="F570" s="29" t="s">
        <v>315</v>
      </c>
      <c r="G570" s="20" t="s">
        <v>285</v>
      </c>
      <c r="H570" s="30"/>
      <c r="I570" s="30"/>
      <c r="J570" s="30"/>
      <c r="K570" s="30" t="n">
        <f aca="false">K571</f>
        <v>413.7</v>
      </c>
      <c r="L570" s="30"/>
    </row>
    <row r="571" customFormat="false" ht="15" hidden="false" customHeight="false" outlineLevel="0" collapsed="false">
      <c r="B571" s="70" t="s">
        <v>286</v>
      </c>
      <c r="C571" s="95" t="n">
        <v>902</v>
      </c>
      <c r="D571" s="20" t="s">
        <v>119</v>
      </c>
      <c r="E571" s="20" t="s">
        <v>26</v>
      </c>
      <c r="F571" s="29" t="s">
        <v>315</v>
      </c>
      <c r="G571" s="20" t="s">
        <v>287</v>
      </c>
      <c r="H571" s="30" t="n">
        <f aca="false">H572</f>
        <v>0</v>
      </c>
      <c r="I571" s="30" t="n">
        <f aca="false">I572</f>
        <v>0</v>
      </c>
      <c r="J571" s="30" t="n">
        <f aca="false">J572</f>
        <v>0</v>
      </c>
      <c r="K571" s="30" t="n">
        <f aca="false">K572</f>
        <v>413.7</v>
      </c>
      <c r="L571" s="30"/>
    </row>
    <row r="572" customFormat="false" ht="45" hidden="false" customHeight="false" outlineLevel="0" collapsed="false">
      <c r="B572" s="34" t="s">
        <v>294</v>
      </c>
      <c r="C572" s="95" t="n">
        <v>902</v>
      </c>
      <c r="D572" s="20" t="s">
        <v>119</v>
      </c>
      <c r="E572" s="20" t="s">
        <v>26</v>
      </c>
      <c r="F572" s="29" t="s">
        <v>315</v>
      </c>
      <c r="G572" s="20" t="s">
        <v>295</v>
      </c>
      <c r="H572" s="30" t="n">
        <f aca="false">H578</f>
        <v>0</v>
      </c>
      <c r="I572" s="30" t="n">
        <f aca="false">I578</f>
        <v>0</v>
      </c>
      <c r="J572" s="30" t="n">
        <f aca="false">J578</f>
        <v>0</v>
      </c>
      <c r="K572" s="30" t="n">
        <f aca="false">'Функциональная 2018 '!J360</f>
        <v>413.7</v>
      </c>
      <c r="L572" s="30" t="n">
        <f aca="false">K567-J567</f>
        <v>229368.8</v>
      </c>
    </row>
    <row r="573" customFormat="false" ht="45" hidden="false" customHeight="false" outlineLevel="0" collapsed="false">
      <c r="B573" s="34" t="s">
        <v>316</v>
      </c>
      <c r="C573" s="95" t="n">
        <v>902</v>
      </c>
      <c r="D573" s="20" t="s">
        <v>119</v>
      </c>
      <c r="E573" s="20" t="s">
        <v>26</v>
      </c>
      <c r="F573" s="29" t="s">
        <v>317</v>
      </c>
      <c r="G573" s="20"/>
      <c r="H573" s="30"/>
      <c r="I573" s="30"/>
      <c r="J573" s="30"/>
      <c r="K573" s="30" t="n">
        <f aca="false">K574</f>
        <v>200</v>
      </c>
      <c r="L573" s="30"/>
    </row>
    <row r="574" customFormat="false" ht="20.45" hidden="false" customHeight="true" outlineLevel="0" collapsed="false">
      <c r="B574" s="34" t="s">
        <v>314</v>
      </c>
      <c r="C574" s="95" t="n">
        <v>902</v>
      </c>
      <c r="D574" s="20" t="s">
        <v>119</v>
      </c>
      <c r="E574" s="20" t="s">
        <v>26</v>
      </c>
      <c r="F574" s="29" t="s">
        <v>318</v>
      </c>
      <c r="G574" s="20"/>
      <c r="H574" s="30" t="n">
        <v>46984.7</v>
      </c>
      <c r="I574" s="30" t="n">
        <v>46984.7</v>
      </c>
      <c r="J574" s="30" t="n">
        <v>46984.7</v>
      </c>
      <c r="K574" s="30" t="n">
        <f aca="false">K575</f>
        <v>200</v>
      </c>
      <c r="L574" s="30"/>
    </row>
    <row r="575" customFormat="false" ht="30" hidden="false" customHeight="false" outlineLevel="0" collapsed="false">
      <c r="B575" s="43" t="s">
        <v>284</v>
      </c>
      <c r="C575" s="95" t="n">
        <v>902</v>
      </c>
      <c r="D575" s="20" t="s">
        <v>119</v>
      </c>
      <c r="E575" s="20" t="s">
        <v>26</v>
      </c>
      <c r="F575" s="29" t="s">
        <v>318</v>
      </c>
      <c r="G575" s="20" t="s">
        <v>285</v>
      </c>
      <c r="H575" s="30"/>
      <c r="I575" s="30"/>
      <c r="J575" s="30"/>
      <c r="K575" s="30" t="n">
        <f aca="false">K576</f>
        <v>200</v>
      </c>
      <c r="L575" s="30"/>
    </row>
    <row r="576" customFormat="false" ht="15" hidden="false" customHeight="false" outlineLevel="0" collapsed="false">
      <c r="B576" s="70" t="s">
        <v>286</v>
      </c>
      <c r="C576" s="95" t="n">
        <v>902</v>
      </c>
      <c r="D576" s="20" t="s">
        <v>119</v>
      </c>
      <c r="E576" s="20" t="s">
        <v>26</v>
      </c>
      <c r="F576" s="29" t="s">
        <v>318</v>
      </c>
      <c r="G576" s="20" t="s">
        <v>287</v>
      </c>
      <c r="H576" s="30" t="n">
        <f aca="false">H577</f>
        <v>0</v>
      </c>
      <c r="I576" s="30" t="n">
        <f aca="false">I577</f>
        <v>0</v>
      </c>
      <c r="J576" s="30" t="n">
        <f aca="false">J577</f>
        <v>0</v>
      </c>
      <c r="K576" s="30" t="n">
        <f aca="false">K577</f>
        <v>200</v>
      </c>
      <c r="L576" s="30"/>
    </row>
    <row r="577" customFormat="false" ht="45" hidden="false" customHeight="false" outlineLevel="0" collapsed="false">
      <c r="B577" s="34" t="s">
        <v>294</v>
      </c>
      <c r="C577" s="95" t="n">
        <v>902</v>
      </c>
      <c r="D577" s="20" t="s">
        <v>119</v>
      </c>
      <c r="E577" s="20" t="s">
        <v>26</v>
      </c>
      <c r="F577" s="29" t="s">
        <v>318</v>
      </c>
      <c r="G577" s="20" t="s">
        <v>295</v>
      </c>
      <c r="H577" s="30" t="n">
        <f aca="false">H587</f>
        <v>0</v>
      </c>
      <c r="I577" s="30" t="n">
        <f aca="false">I587</f>
        <v>0</v>
      </c>
      <c r="J577" s="30" t="n">
        <f aca="false">J587</f>
        <v>0</v>
      </c>
      <c r="K577" s="30" t="n">
        <f aca="false">'Функциональная 2018 '!J365</f>
        <v>200</v>
      </c>
      <c r="L577" s="30"/>
    </row>
    <row r="578" customFormat="false" ht="60" hidden="false" customHeight="false" outlineLevel="0" collapsed="false">
      <c r="B578" s="34" t="s">
        <v>319</v>
      </c>
      <c r="C578" s="95" t="n">
        <v>902</v>
      </c>
      <c r="D578" s="20" t="s">
        <v>119</v>
      </c>
      <c r="E578" s="20" t="s">
        <v>26</v>
      </c>
      <c r="F578" s="29" t="s">
        <v>320</v>
      </c>
      <c r="G578" s="20"/>
      <c r="H578" s="30"/>
      <c r="I578" s="30"/>
      <c r="J578" s="30"/>
      <c r="K578" s="30" t="n">
        <f aca="false">K579+K583</f>
        <v>4402</v>
      </c>
      <c r="L578" s="30"/>
    </row>
    <row r="579" customFormat="false" ht="18.95" hidden="false" customHeight="true" outlineLevel="0" collapsed="false">
      <c r="B579" s="34" t="s">
        <v>314</v>
      </c>
      <c r="C579" s="95" t="n">
        <v>902</v>
      </c>
      <c r="D579" s="20" t="s">
        <v>119</v>
      </c>
      <c r="E579" s="20" t="s">
        <v>26</v>
      </c>
      <c r="F579" s="29" t="s">
        <v>321</v>
      </c>
      <c r="G579" s="20"/>
      <c r="H579" s="30" t="n">
        <v>46984.7</v>
      </c>
      <c r="I579" s="30" t="n">
        <v>46984.7</v>
      </c>
      <c r="J579" s="30" t="n">
        <v>46984.7</v>
      </c>
      <c r="K579" s="30" t="n">
        <f aca="false">K580</f>
        <v>150</v>
      </c>
      <c r="L579" s="30"/>
    </row>
    <row r="580" customFormat="false" ht="30" hidden="false" customHeight="false" outlineLevel="0" collapsed="false">
      <c r="B580" s="43" t="s">
        <v>284</v>
      </c>
      <c r="C580" s="95" t="n">
        <v>902</v>
      </c>
      <c r="D580" s="20" t="s">
        <v>119</v>
      </c>
      <c r="E580" s="20" t="s">
        <v>26</v>
      </c>
      <c r="F580" s="29" t="s">
        <v>321</v>
      </c>
      <c r="G580" s="20" t="s">
        <v>285</v>
      </c>
      <c r="H580" s="30"/>
      <c r="I580" s="30"/>
      <c r="J580" s="30"/>
      <c r="K580" s="30" t="n">
        <f aca="false">K581</f>
        <v>150</v>
      </c>
      <c r="L580" s="30"/>
    </row>
    <row r="581" customFormat="false" ht="15" hidden="false" customHeight="false" outlineLevel="0" collapsed="false">
      <c r="B581" s="70" t="s">
        <v>286</v>
      </c>
      <c r="C581" s="95" t="n">
        <v>902</v>
      </c>
      <c r="D581" s="20" t="s">
        <v>119</v>
      </c>
      <c r="E581" s="20" t="s">
        <v>26</v>
      </c>
      <c r="F581" s="29" t="s">
        <v>321</v>
      </c>
      <c r="G581" s="20" t="s">
        <v>287</v>
      </c>
      <c r="H581" s="30" t="n">
        <f aca="false">H582</f>
        <v>0</v>
      </c>
      <c r="I581" s="30" t="n">
        <f aca="false">I582</f>
        <v>0</v>
      </c>
      <c r="J581" s="30" t="n">
        <f aca="false">J582</f>
        <v>0</v>
      </c>
      <c r="K581" s="30" t="n">
        <f aca="false">K582</f>
        <v>150</v>
      </c>
      <c r="L581" s="30"/>
    </row>
    <row r="582" customFormat="false" ht="15" hidden="false" customHeight="false" outlineLevel="0" collapsed="false">
      <c r="B582" s="34" t="s">
        <v>288</v>
      </c>
      <c r="C582" s="95" t="n">
        <v>902</v>
      </c>
      <c r="D582" s="20" t="s">
        <v>119</v>
      </c>
      <c r="E582" s="20" t="s">
        <v>26</v>
      </c>
      <c r="F582" s="29" t="s">
        <v>321</v>
      </c>
      <c r="G582" s="20" t="s">
        <v>289</v>
      </c>
      <c r="H582" s="30" t="n">
        <f aca="false">H645</f>
        <v>0</v>
      </c>
      <c r="I582" s="30" t="n">
        <f aca="false">I645</f>
        <v>0</v>
      </c>
      <c r="J582" s="30" t="n">
        <f aca="false">J645</f>
        <v>0</v>
      </c>
      <c r="K582" s="30" t="n">
        <f aca="false">'Функциональная 2018 '!J370</f>
        <v>150</v>
      </c>
      <c r="L582" s="30"/>
    </row>
    <row r="583" customFormat="false" ht="45" hidden="false" customHeight="false" outlineLevel="0" collapsed="false">
      <c r="B583" s="51" t="s">
        <v>322</v>
      </c>
      <c r="C583" s="95" t="n">
        <v>902</v>
      </c>
      <c r="D583" s="20" t="s">
        <v>297</v>
      </c>
      <c r="E583" s="20" t="s">
        <v>26</v>
      </c>
      <c r="F583" s="29" t="s">
        <v>323</v>
      </c>
      <c r="G583" s="20"/>
      <c r="H583" s="30"/>
      <c r="I583" s="30"/>
      <c r="J583" s="30"/>
      <c r="K583" s="30" t="n">
        <f aca="false">K584</f>
        <v>4252</v>
      </c>
      <c r="L583" s="30"/>
    </row>
    <row r="584" customFormat="false" ht="30" hidden="false" customHeight="false" outlineLevel="0" collapsed="false">
      <c r="B584" s="43" t="s">
        <v>284</v>
      </c>
      <c r="C584" s="95" t="n">
        <v>902</v>
      </c>
      <c r="D584" s="20" t="s">
        <v>119</v>
      </c>
      <c r="E584" s="20" t="s">
        <v>26</v>
      </c>
      <c r="F584" s="29" t="s">
        <v>323</v>
      </c>
      <c r="G584" s="20" t="s">
        <v>285</v>
      </c>
      <c r="H584" s="30"/>
      <c r="I584" s="30"/>
      <c r="J584" s="30"/>
      <c r="K584" s="30" t="n">
        <f aca="false">K585</f>
        <v>4252</v>
      </c>
      <c r="L584" s="30"/>
    </row>
    <row r="585" customFormat="false" ht="15" hidden="false" customHeight="false" outlineLevel="0" collapsed="false">
      <c r="B585" s="70" t="s">
        <v>286</v>
      </c>
      <c r="C585" s="95" t="n">
        <v>902</v>
      </c>
      <c r="D585" s="20" t="s">
        <v>119</v>
      </c>
      <c r="E585" s="20" t="s">
        <v>26</v>
      </c>
      <c r="F585" s="29" t="s">
        <v>323</v>
      </c>
      <c r="G585" s="20" t="s">
        <v>287</v>
      </c>
      <c r="H585" s="30" t="n">
        <f aca="false">H586</f>
        <v>0</v>
      </c>
      <c r="I585" s="30" t="n">
        <f aca="false">I586</f>
        <v>0</v>
      </c>
      <c r="J585" s="30" t="n">
        <f aca="false">J586</f>
        <v>0</v>
      </c>
      <c r="K585" s="30" t="n">
        <f aca="false">K586</f>
        <v>4252</v>
      </c>
      <c r="L585" s="30"/>
    </row>
    <row r="586" customFormat="false" ht="15" hidden="false" customHeight="false" outlineLevel="0" collapsed="false">
      <c r="B586" s="34" t="s">
        <v>288</v>
      </c>
      <c r="C586" s="95" t="n">
        <v>902</v>
      </c>
      <c r="D586" s="20" t="s">
        <v>119</v>
      </c>
      <c r="E586" s="20" t="s">
        <v>26</v>
      </c>
      <c r="F586" s="29" t="s">
        <v>323</v>
      </c>
      <c r="G586" s="20" t="s">
        <v>289</v>
      </c>
      <c r="H586" s="30" t="n">
        <f aca="false">H649</f>
        <v>0</v>
      </c>
      <c r="I586" s="30" t="n">
        <f aca="false">I649</f>
        <v>0</v>
      </c>
      <c r="J586" s="30" t="n">
        <f aca="false">J649</f>
        <v>0</v>
      </c>
      <c r="K586" s="30" t="n">
        <f aca="false">'Функциональная 2018 '!J374</f>
        <v>4252</v>
      </c>
      <c r="L586" s="30"/>
    </row>
    <row r="587" customFormat="false" ht="30.6" hidden="false" customHeight="true" outlineLevel="0" collapsed="false">
      <c r="B587" s="34" t="s">
        <v>324</v>
      </c>
      <c r="C587" s="95" t="n">
        <v>902</v>
      </c>
      <c r="D587" s="20" t="s">
        <v>119</v>
      </c>
      <c r="E587" s="20" t="s">
        <v>26</v>
      </c>
      <c r="F587" s="29" t="s">
        <v>325</v>
      </c>
      <c r="G587" s="20"/>
      <c r="H587" s="30"/>
      <c r="I587" s="30"/>
      <c r="J587" s="30"/>
      <c r="K587" s="30" t="n">
        <f aca="false">K588</f>
        <v>72798.6</v>
      </c>
      <c r="L587" s="30"/>
    </row>
    <row r="588" customFormat="false" ht="30" hidden="false" customHeight="false" outlineLevel="0" collapsed="false">
      <c r="B588" s="34" t="s">
        <v>314</v>
      </c>
      <c r="C588" s="95" t="n">
        <v>902</v>
      </c>
      <c r="D588" s="20" t="s">
        <v>119</v>
      </c>
      <c r="E588" s="20" t="s">
        <v>26</v>
      </c>
      <c r="F588" s="29" t="s">
        <v>326</v>
      </c>
      <c r="G588" s="20"/>
      <c r="H588" s="30" t="n">
        <v>46984.7</v>
      </c>
      <c r="I588" s="30" t="n">
        <v>46984.7</v>
      </c>
      <c r="J588" s="30" t="n">
        <v>46984.7</v>
      </c>
      <c r="K588" s="30" t="n">
        <f aca="false">K589</f>
        <v>72798.6</v>
      </c>
      <c r="L588" s="30"/>
    </row>
    <row r="589" customFormat="false" ht="30" hidden="false" customHeight="false" outlineLevel="0" collapsed="false">
      <c r="B589" s="43" t="s">
        <v>284</v>
      </c>
      <c r="C589" s="95" t="n">
        <v>902</v>
      </c>
      <c r="D589" s="20" t="s">
        <v>119</v>
      </c>
      <c r="E589" s="20" t="s">
        <v>26</v>
      </c>
      <c r="F589" s="29" t="s">
        <v>326</v>
      </c>
      <c r="G589" s="20" t="s">
        <v>285</v>
      </c>
      <c r="H589" s="30"/>
      <c r="I589" s="30"/>
      <c r="J589" s="30"/>
      <c r="K589" s="30" t="n">
        <f aca="false">K590</f>
        <v>72798.6</v>
      </c>
      <c r="L589" s="30"/>
    </row>
    <row r="590" customFormat="false" ht="15" hidden="false" customHeight="false" outlineLevel="0" collapsed="false">
      <c r="B590" s="70" t="s">
        <v>286</v>
      </c>
      <c r="C590" s="95" t="n">
        <v>902</v>
      </c>
      <c r="D590" s="20" t="s">
        <v>119</v>
      </c>
      <c r="E590" s="20" t="s">
        <v>26</v>
      </c>
      <c r="F590" s="29" t="s">
        <v>326</v>
      </c>
      <c r="G590" s="20" t="s">
        <v>287</v>
      </c>
      <c r="H590" s="30" t="n">
        <f aca="false">H591</f>
        <v>0</v>
      </c>
      <c r="I590" s="30" t="n">
        <f aca="false">I591</f>
        <v>0</v>
      </c>
      <c r="J590" s="30" t="n">
        <f aca="false">J591</f>
        <v>0</v>
      </c>
      <c r="K590" s="30" t="n">
        <f aca="false">K591</f>
        <v>72798.6</v>
      </c>
      <c r="L590" s="30"/>
    </row>
    <row r="591" customFormat="false" ht="45" hidden="false" customHeight="false" outlineLevel="0" collapsed="false">
      <c r="B591" s="34" t="s">
        <v>294</v>
      </c>
      <c r="C591" s="95" t="n">
        <v>902</v>
      </c>
      <c r="D591" s="20" t="s">
        <v>119</v>
      </c>
      <c r="E591" s="20" t="s">
        <v>26</v>
      </c>
      <c r="F591" s="29" t="s">
        <v>326</v>
      </c>
      <c r="G591" s="20" t="s">
        <v>295</v>
      </c>
      <c r="H591" s="30" t="n">
        <f aca="false">H650</f>
        <v>0</v>
      </c>
      <c r="I591" s="30" t="n">
        <f aca="false">I650</f>
        <v>0</v>
      </c>
      <c r="J591" s="30" t="n">
        <f aca="false">J650</f>
        <v>0</v>
      </c>
      <c r="K591" s="30" t="n">
        <f aca="false">'Функциональная 2018 '!J379</f>
        <v>72798.6</v>
      </c>
      <c r="L591" s="30"/>
    </row>
    <row r="592" customFormat="false" ht="30" hidden="false" customHeight="false" outlineLevel="0" collapsed="false">
      <c r="B592" s="34" t="s">
        <v>327</v>
      </c>
      <c r="C592" s="95" t="n">
        <v>902</v>
      </c>
      <c r="D592" s="20" t="s">
        <v>119</v>
      </c>
      <c r="E592" s="20" t="s">
        <v>26</v>
      </c>
      <c r="F592" s="29" t="s">
        <v>328</v>
      </c>
      <c r="G592" s="20"/>
      <c r="H592" s="30"/>
      <c r="I592" s="30"/>
      <c r="J592" s="30"/>
      <c r="K592" s="30" t="n">
        <f aca="false">K593</f>
        <v>0</v>
      </c>
      <c r="L592" s="30"/>
    </row>
    <row r="593" customFormat="false" ht="30" hidden="false" customHeight="false" outlineLevel="0" collapsed="false">
      <c r="B593" s="34" t="s">
        <v>314</v>
      </c>
      <c r="C593" s="95" t="n">
        <v>902</v>
      </c>
      <c r="D593" s="20" t="s">
        <v>119</v>
      </c>
      <c r="E593" s="20" t="s">
        <v>26</v>
      </c>
      <c r="F593" s="29" t="s">
        <v>329</v>
      </c>
      <c r="G593" s="20"/>
      <c r="H593" s="30" t="n">
        <v>46984.7</v>
      </c>
      <c r="I593" s="30" t="n">
        <v>46984.7</v>
      </c>
      <c r="J593" s="30" t="n">
        <v>46984.7</v>
      </c>
      <c r="K593" s="30" t="n">
        <f aca="false">K594</f>
        <v>0</v>
      </c>
      <c r="L593" s="30"/>
    </row>
    <row r="594" customFormat="false" ht="30" hidden="false" customHeight="false" outlineLevel="0" collapsed="false">
      <c r="B594" s="43" t="s">
        <v>284</v>
      </c>
      <c r="C594" s="95" t="n">
        <v>902</v>
      </c>
      <c r="D594" s="20" t="s">
        <v>119</v>
      </c>
      <c r="E594" s="20" t="s">
        <v>26</v>
      </c>
      <c r="F594" s="29" t="s">
        <v>329</v>
      </c>
      <c r="G594" s="20" t="s">
        <v>285</v>
      </c>
      <c r="H594" s="30"/>
      <c r="I594" s="30"/>
      <c r="J594" s="30"/>
      <c r="K594" s="30" t="n">
        <f aca="false">K595</f>
        <v>0</v>
      </c>
      <c r="L594" s="30"/>
    </row>
    <row r="595" customFormat="false" ht="15" hidden="false" customHeight="false" outlineLevel="0" collapsed="false">
      <c r="B595" s="70" t="s">
        <v>286</v>
      </c>
      <c r="C595" s="95" t="n">
        <v>902</v>
      </c>
      <c r="D595" s="20" t="s">
        <v>119</v>
      </c>
      <c r="E595" s="20" t="s">
        <v>26</v>
      </c>
      <c r="F595" s="29" t="s">
        <v>329</v>
      </c>
      <c r="G595" s="20" t="s">
        <v>287</v>
      </c>
      <c r="H595" s="30" t="n">
        <f aca="false">H596</f>
        <v>0</v>
      </c>
      <c r="I595" s="30" t="n">
        <f aca="false">I596</f>
        <v>0</v>
      </c>
      <c r="J595" s="30" t="n">
        <f aca="false">J596</f>
        <v>0</v>
      </c>
      <c r="K595" s="30" t="n">
        <f aca="false">K596</f>
        <v>0</v>
      </c>
      <c r="L595" s="30"/>
    </row>
    <row r="596" customFormat="false" ht="15" hidden="false" customHeight="false" outlineLevel="0" collapsed="false">
      <c r="B596" s="34" t="s">
        <v>288</v>
      </c>
      <c r="C596" s="95" t="n">
        <v>902</v>
      </c>
      <c r="D596" s="20" t="s">
        <v>119</v>
      </c>
      <c r="E596" s="20" t="s">
        <v>26</v>
      </c>
      <c r="F596" s="29" t="s">
        <v>329</v>
      </c>
      <c r="G596" s="20" t="s">
        <v>289</v>
      </c>
      <c r="H596" s="30" t="n">
        <f aca="false">H656</f>
        <v>0</v>
      </c>
      <c r="I596" s="30" t="n">
        <f aca="false">I656</f>
        <v>0</v>
      </c>
      <c r="J596" s="30" t="n">
        <f aca="false">J656</f>
        <v>0</v>
      </c>
      <c r="K596" s="30" t="n">
        <f aca="false">'Функциональная 2018 '!J384</f>
        <v>0</v>
      </c>
      <c r="L596" s="30"/>
    </row>
    <row r="597" customFormat="false" ht="30" hidden="false" customHeight="false" outlineLevel="0" collapsed="false">
      <c r="B597" s="34" t="s">
        <v>330</v>
      </c>
      <c r="C597" s="95" t="n">
        <v>902</v>
      </c>
      <c r="D597" s="20" t="s">
        <v>119</v>
      </c>
      <c r="E597" s="20" t="s">
        <v>26</v>
      </c>
      <c r="F597" s="29" t="s">
        <v>331</v>
      </c>
      <c r="G597" s="20"/>
      <c r="H597" s="30"/>
      <c r="I597" s="30"/>
      <c r="J597" s="30"/>
      <c r="K597" s="30" t="n">
        <f aca="false">K598</f>
        <v>0</v>
      </c>
      <c r="L597" s="30"/>
    </row>
    <row r="598" customFormat="false" ht="18.6" hidden="false" customHeight="true" outlineLevel="0" collapsed="false">
      <c r="B598" s="34" t="s">
        <v>314</v>
      </c>
      <c r="C598" s="95" t="n">
        <v>902</v>
      </c>
      <c r="D598" s="20" t="s">
        <v>119</v>
      </c>
      <c r="E598" s="20" t="s">
        <v>26</v>
      </c>
      <c r="F598" s="29" t="s">
        <v>332</v>
      </c>
      <c r="G598" s="20"/>
      <c r="H598" s="30"/>
      <c r="I598" s="30"/>
      <c r="J598" s="30"/>
      <c r="K598" s="30" t="n">
        <f aca="false">K599</f>
        <v>0</v>
      </c>
      <c r="L598" s="30"/>
    </row>
    <row r="599" customFormat="false" ht="30" hidden="false" customHeight="false" outlineLevel="0" collapsed="false">
      <c r="B599" s="43" t="s">
        <v>284</v>
      </c>
      <c r="C599" s="95" t="n">
        <v>902</v>
      </c>
      <c r="D599" s="20" t="s">
        <v>119</v>
      </c>
      <c r="E599" s="20" t="s">
        <v>26</v>
      </c>
      <c r="F599" s="29" t="s">
        <v>332</v>
      </c>
      <c r="G599" s="20" t="s">
        <v>285</v>
      </c>
      <c r="H599" s="30"/>
      <c r="I599" s="30"/>
      <c r="J599" s="30"/>
      <c r="K599" s="30" t="n">
        <f aca="false">K600</f>
        <v>0</v>
      </c>
      <c r="L599" s="30"/>
    </row>
    <row r="600" customFormat="false" ht="15" hidden="false" customHeight="false" outlineLevel="0" collapsed="false">
      <c r="B600" s="70" t="s">
        <v>286</v>
      </c>
      <c r="C600" s="95" t="n">
        <v>902</v>
      </c>
      <c r="D600" s="20" t="s">
        <v>119</v>
      </c>
      <c r="E600" s="20" t="s">
        <v>26</v>
      </c>
      <c r="F600" s="29" t="s">
        <v>332</v>
      </c>
      <c r="G600" s="20" t="s">
        <v>287</v>
      </c>
      <c r="H600" s="30" t="n">
        <f aca="false">H601</f>
        <v>0</v>
      </c>
      <c r="I600" s="30" t="n">
        <f aca="false">I601</f>
        <v>5781.8</v>
      </c>
      <c r="J600" s="30" t="n">
        <f aca="false">J601</f>
        <v>5203.6</v>
      </c>
      <c r="K600" s="30" t="n">
        <f aca="false">K601</f>
        <v>0</v>
      </c>
      <c r="L600" s="30"/>
    </row>
    <row r="601" customFormat="false" ht="15" hidden="false" customHeight="false" outlineLevel="0" collapsed="false">
      <c r="B601" s="34" t="s">
        <v>288</v>
      </c>
      <c r="C601" s="95" t="n">
        <v>902</v>
      </c>
      <c r="D601" s="20" t="s">
        <v>119</v>
      </c>
      <c r="E601" s="20" t="s">
        <v>26</v>
      </c>
      <c r="F601" s="29" t="s">
        <v>332</v>
      </c>
      <c r="G601" s="20" t="s">
        <v>289</v>
      </c>
      <c r="H601" s="30" t="n">
        <f aca="false">H689</f>
        <v>0</v>
      </c>
      <c r="I601" s="30" t="n">
        <f aca="false">I689</f>
        <v>5781.8</v>
      </c>
      <c r="J601" s="30" t="n">
        <f aca="false">J689</f>
        <v>5203.6</v>
      </c>
      <c r="K601" s="30" t="n">
        <f aca="false">'Функциональная 2018 '!J389</f>
        <v>0</v>
      </c>
      <c r="L601" s="30"/>
    </row>
    <row r="602" customFormat="false" ht="30" hidden="false" customHeight="false" outlineLevel="0" collapsed="false">
      <c r="B602" s="34" t="s">
        <v>333</v>
      </c>
      <c r="C602" s="95" t="n">
        <v>902</v>
      </c>
      <c r="D602" s="20" t="s">
        <v>119</v>
      </c>
      <c r="E602" s="20" t="s">
        <v>26</v>
      </c>
      <c r="F602" s="29" t="s">
        <v>334</v>
      </c>
      <c r="G602" s="20"/>
      <c r="H602" s="30"/>
      <c r="I602" s="30"/>
      <c r="J602" s="30"/>
      <c r="K602" s="30" t="n">
        <f aca="false">K603</f>
        <v>151554.5</v>
      </c>
      <c r="L602" s="30"/>
    </row>
    <row r="603" customFormat="false" ht="120" hidden="false" customHeight="false" outlineLevel="0" collapsed="false">
      <c r="B603" s="43" t="s">
        <v>306</v>
      </c>
      <c r="C603" s="95" t="n">
        <v>902</v>
      </c>
      <c r="D603" s="20" t="s">
        <v>119</v>
      </c>
      <c r="E603" s="20" t="s">
        <v>26</v>
      </c>
      <c r="F603" s="29" t="s">
        <v>335</v>
      </c>
      <c r="G603" s="20"/>
      <c r="H603" s="30"/>
      <c r="I603" s="30"/>
      <c r="J603" s="30"/>
      <c r="K603" s="30" t="n">
        <f aca="false">K604</f>
        <v>151554.5</v>
      </c>
      <c r="L603" s="30"/>
    </row>
    <row r="604" customFormat="false" ht="30" hidden="false" customHeight="false" outlineLevel="0" collapsed="false">
      <c r="B604" s="43" t="s">
        <v>284</v>
      </c>
      <c r="C604" s="95" t="n">
        <v>902</v>
      </c>
      <c r="D604" s="20" t="s">
        <v>119</v>
      </c>
      <c r="E604" s="20" t="s">
        <v>26</v>
      </c>
      <c r="F604" s="29" t="s">
        <v>335</v>
      </c>
      <c r="G604" s="20" t="s">
        <v>285</v>
      </c>
      <c r="H604" s="30"/>
      <c r="I604" s="30"/>
      <c r="J604" s="30"/>
      <c r="K604" s="30" t="n">
        <f aca="false">K605</f>
        <v>151554.5</v>
      </c>
      <c r="L604" s="30"/>
    </row>
    <row r="605" customFormat="false" ht="15" hidden="false" customHeight="false" outlineLevel="0" collapsed="false">
      <c r="B605" s="70" t="s">
        <v>286</v>
      </c>
      <c r="C605" s="95" t="n">
        <v>902</v>
      </c>
      <c r="D605" s="20" t="s">
        <v>119</v>
      </c>
      <c r="E605" s="20" t="s">
        <v>26</v>
      </c>
      <c r="F605" s="29" t="s">
        <v>335</v>
      </c>
      <c r="G605" s="20" t="s">
        <v>287</v>
      </c>
      <c r="H605" s="30" t="n">
        <f aca="false">H606</f>
        <v>0</v>
      </c>
      <c r="I605" s="30" t="n">
        <f aca="false">I606</f>
        <v>0</v>
      </c>
      <c r="J605" s="30" t="n">
        <f aca="false">J606</f>
        <v>0</v>
      </c>
      <c r="K605" s="30" t="n">
        <f aca="false">K606</f>
        <v>151554.5</v>
      </c>
      <c r="L605" s="30"/>
    </row>
    <row r="606" customFormat="false" ht="45" hidden="false" customHeight="false" outlineLevel="0" collapsed="false">
      <c r="B606" s="34" t="s">
        <v>294</v>
      </c>
      <c r="C606" s="95" t="n">
        <v>902</v>
      </c>
      <c r="D606" s="20" t="s">
        <v>119</v>
      </c>
      <c r="E606" s="20" t="s">
        <v>26</v>
      </c>
      <c r="F606" s="29" t="s">
        <v>335</v>
      </c>
      <c r="G606" s="20" t="s">
        <v>295</v>
      </c>
      <c r="H606" s="30" t="n">
        <f aca="false">H694</f>
        <v>0</v>
      </c>
      <c r="I606" s="30" t="n">
        <f aca="false">I694</f>
        <v>0</v>
      </c>
      <c r="J606" s="30" t="n">
        <f aca="false">J694</f>
        <v>0</v>
      </c>
      <c r="K606" s="30" t="n">
        <f aca="false">'Функциональная 2018 '!J394</f>
        <v>151554.5</v>
      </c>
      <c r="L606" s="30"/>
    </row>
    <row r="607" customFormat="false" ht="15" hidden="false" customHeight="false" outlineLevel="0" collapsed="false">
      <c r="B607" s="34" t="s">
        <v>336</v>
      </c>
      <c r="C607" s="95" t="n">
        <v>902</v>
      </c>
      <c r="D607" s="20" t="s">
        <v>119</v>
      </c>
      <c r="E607" s="20" t="s">
        <v>26</v>
      </c>
      <c r="F607" s="29" t="s">
        <v>337</v>
      </c>
      <c r="G607" s="20"/>
      <c r="H607" s="30"/>
      <c r="I607" s="30"/>
      <c r="J607" s="30"/>
      <c r="K607" s="30" t="n">
        <f aca="false">K608+K613+K618+K623</f>
        <v>465</v>
      </c>
      <c r="L607" s="30"/>
    </row>
    <row r="608" customFormat="false" ht="30" hidden="false" customHeight="false" outlineLevel="0" collapsed="false">
      <c r="B608" s="34" t="s">
        <v>338</v>
      </c>
      <c r="C608" s="95" t="n">
        <v>902</v>
      </c>
      <c r="D608" s="20" t="s">
        <v>119</v>
      </c>
      <c r="E608" s="20" t="s">
        <v>26</v>
      </c>
      <c r="F608" s="29" t="s">
        <v>339</v>
      </c>
      <c r="G608" s="20"/>
      <c r="H608" s="30"/>
      <c r="I608" s="30"/>
      <c r="J608" s="30"/>
      <c r="K608" s="30" t="n">
        <f aca="false">K609</f>
        <v>200</v>
      </c>
      <c r="L608" s="30"/>
    </row>
    <row r="609" customFormat="false" ht="15" hidden="false" customHeight="false" outlineLevel="0" collapsed="false">
      <c r="B609" s="34" t="s">
        <v>340</v>
      </c>
      <c r="C609" s="95" t="n">
        <v>902</v>
      </c>
      <c r="D609" s="20" t="s">
        <v>119</v>
      </c>
      <c r="E609" s="20" t="s">
        <v>26</v>
      </c>
      <c r="F609" s="29" t="s">
        <v>341</v>
      </c>
      <c r="G609" s="20"/>
      <c r="H609" s="30"/>
      <c r="I609" s="30"/>
      <c r="J609" s="30"/>
      <c r="K609" s="30" t="n">
        <f aca="false">K610</f>
        <v>200</v>
      </c>
      <c r="L609" s="26"/>
    </row>
    <row r="610" customFormat="false" ht="30" hidden="false" customHeight="false" outlineLevel="0" collapsed="false">
      <c r="B610" s="43" t="s">
        <v>284</v>
      </c>
      <c r="C610" s="95" t="n">
        <v>902</v>
      </c>
      <c r="D610" s="20" t="s">
        <v>119</v>
      </c>
      <c r="E610" s="20" t="s">
        <v>26</v>
      </c>
      <c r="F610" s="29" t="s">
        <v>341</v>
      </c>
      <c r="G610" s="20" t="s">
        <v>285</v>
      </c>
      <c r="H610" s="30"/>
      <c r="I610" s="30"/>
      <c r="J610" s="30"/>
      <c r="K610" s="30" t="n">
        <f aca="false">K611</f>
        <v>200</v>
      </c>
      <c r="L610" s="26"/>
    </row>
    <row r="611" customFormat="false" ht="15" hidden="false" customHeight="false" outlineLevel="0" collapsed="false">
      <c r="B611" s="70" t="s">
        <v>286</v>
      </c>
      <c r="C611" s="95" t="n">
        <v>902</v>
      </c>
      <c r="D611" s="20" t="s">
        <v>119</v>
      </c>
      <c r="E611" s="20" t="s">
        <v>26</v>
      </c>
      <c r="F611" s="29" t="s">
        <v>341</v>
      </c>
      <c r="G611" s="20" t="s">
        <v>287</v>
      </c>
      <c r="H611" s="30" t="n">
        <f aca="false">H612</f>
        <v>0</v>
      </c>
      <c r="I611" s="30" t="n">
        <f aca="false">I612</f>
        <v>0</v>
      </c>
      <c r="J611" s="30" t="n">
        <f aca="false">J612</f>
        <v>0</v>
      </c>
      <c r="K611" s="30" t="n">
        <f aca="false">K612</f>
        <v>200</v>
      </c>
      <c r="L611" s="26"/>
    </row>
    <row r="612" customFormat="false" ht="15" hidden="false" customHeight="false" outlineLevel="0" collapsed="false">
      <c r="B612" s="34" t="s">
        <v>288</v>
      </c>
      <c r="C612" s="95" t="n">
        <v>902</v>
      </c>
      <c r="D612" s="20" t="s">
        <v>119</v>
      </c>
      <c r="E612" s="20" t="s">
        <v>26</v>
      </c>
      <c r="F612" s="29" t="s">
        <v>341</v>
      </c>
      <c r="G612" s="20" t="s">
        <v>289</v>
      </c>
      <c r="H612" s="30" t="n">
        <f aca="false">H700</f>
        <v>0</v>
      </c>
      <c r="I612" s="30" t="n">
        <f aca="false">I700</f>
        <v>0</v>
      </c>
      <c r="J612" s="30" t="n">
        <f aca="false">J700</f>
        <v>0</v>
      </c>
      <c r="K612" s="30" t="n">
        <f aca="false">'Функциональная 2018 '!J400</f>
        <v>200</v>
      </c>
      <c r="L612" s="26"/>
    </row>
    <row r="613" customFormat="false" ht="30" hidden="false" customHeight="false" outlineLevel="0" collapsed="false">
      <c r="B613" s="34" t="s">
        <v>342</v>
      </c>
      <c r="C613" s="95" t="n">
        <v>902</v>
      </c>
      <c r="D613" s="20" t="s">
        <v>119</v>
      </c>
      <c r="E613" s="20" t="s">
        <v>26</v>
      </c>
      <c r="F613" s="29" t="s">
        <v>343</v>
      </c>
      <c r="G613" s="20"/>
      <c r="H613" s="30"/>
      <c r="I613" s="30"/>
      <c r="J613" s="30"/>
      <c r="K613" s="30" t="n">
        <f aca="false">K614</f>
        <v>200</v>
      </c>
      <c r="L613" s="26"/>
    </row>
    <row r="614" customFormat="false" ht="30" hidden="false" customHeight="false" outlineLevel="0" collapsed="false">
      <c r="B614" s="34" t="s">
        <v>314</v>
      </c>
      <c r="C614" s="95" t="n">
        <v>902</v>
      </c>
      <c r="D614" s="20" t="s">
        <v>119</v>
      </c>
      <c r="E614" s="20" t="s">
        <v>26</v>
      </c>
      <c r="F614" s="29" t="s">
        <v>344</v>
      </c>
      <c r="G614" s="20"/>
      <c r="H614" s="30" t="n">
        <v>46984.7</v>
      </c>
      <c r="I614" s="30" t="n">
        <v>46984.7</v>
      </c>
      <c r="J614" s="30" t="n">
        <v>46984.7</v>
      </c>
      <c r="K614" s="30" t="n">
        <f aca="false">K615</f>
        <v>200</v>
      </c>
      <c r="L614" s="26"/>
    </row>
    <row r="615" customFormat="false" ht="30" hidden="false" customHeight="false" outlineLevel="0" collapsed="false">
      <c r="B615" s="43" t="s">
        <v>284</v>
      </c>
      <c r="C615" s="95" t="n">
        <v>902</v>
      </c>
      <c r="D615" s="20" t="s">
        <v>119</v>
      </c>
      <c r="E615" s="20" t="s">
        <v>26</v>
      </c>
      <c r="F615" s="29" t="s">
        <v>344</v>
      </c>
      <c r="G615" s="20" t="s">
        <v>285</v>
      </c>
      <c r="H615" s="30"/>
      <c r="I615" s="30"/>
      <c r="J615" s="30"/>
      <c r="K615" s="30" t="n">
        <f aca="false">K616</f>
        <v>200</v>
      </c>
      <c r="L615" s="26"/>
    </row>
    <row r="616" customFormat="false" ht="15" hidden="false" customHeight="false" outlineLevel="0" collapsed="false">
      <c r="B616" s="70" t="s">
        <v>286</v>
      </c>
      <c r="C616" s="95" t="n">
        <v>902</v>
      </c>
      <c r="D616" s="20" t="s">
        <v>119</v>
      </c>
      <c r="E616" s="20" t="s">
        <v>26</v>
      </c>
      <c r="F616" s="29" t="s">
        <v>344</v>
      </c>
      <c r="G616" s="20" t="s">
        <v>287</v>
      </c>
      <c r="H616" s="30" t="n">
        <f aca="false">H617</f>
        <v>0</v>
      </c>
      <c r="I616" s="30" t="n">
        <f aca="false">I617</f>
        <v>0</v>
      </c>
      <c r="J616" s="30" t="n">
        <f aca="false">J617</f>
        <v>0</v>
      </c>
      <c r="K616" s="30" t="n">
        <f aca="false">K617</f>
        <v>200</v>
      </c>
      <c r="L616" s="26"/>
    </row>
    <row r="617" customFormat="false" ht="45" hidden="false" customHeight="false" outlineLevel="0" collapsed="false">
      <c r="B617" s="34" t="s">
        <v>294</v>
      </c>
      <c r="C617" s="95" t="n">
        <v>902</v>
      </c>
      <c r="D617" s="20" t="s">
        <v>119</v>
      </c>
      <c r="E617" s="20" t="s">
        <v>26</v>
      </c>
      <c r="F617" s="29" t="s">
        <v>344</v>
      </c>
      <c r="G617" s="20" t="s">
        <v>295</v>
      </c>
      <c r="H617" s="30" t="n">
        <f aca="false">H676</f>
        <v>0</v>
      </c>
      <c r="I617" s="30" t="n">
        <f aca="false">I676</f>
        <v>0</v>
      </c>
      <c r="J617" s="30" t="n">
        <f aca="false">J676</f>
        <v>0</v>
      </c>
      <c r="K617" s="30" t="n">
        <f aca="false">'Функциональная 2018 '!J405</f>
        <v>200</v>
      </c>
      <c r="L617" s="26"/>
    </row>
    <row r="618" customFormat="false" ht="45" hidden="false" customHeight="false" outlineLevel="0" collapsed="false">
      <c r="B618" s="34" t="s">
        <v>345</v>
      </c>
      <c r="C618" s="95" t="n">
        <v>902</v>
      </c>
      <c r="D618" s="20" t="s">
        <v>119</v>
      </c>
      <c r="E618" s="20" t="s">
        <v>26</v>
      </c>
      <c r="F618" s="29" t="s">
        <v>346</v>
      </c>
      <c r="G618" s="20"/>
      <c r="H618" s="30"/>
      <c r="I618" s="30"/>
      <c r="J618" s="30"/>
      <c r="K618" s="30" t="n">
        <f aca="false">K619</f>
        <v>65</v>
      </c>
      <c r="L618" s="26"/>
    </row>
    <row r="619" customFormat="false" ht="30" hidden="false" customHeight="false" outlineLevel="0" collapsed="false">
      <c r="B619" s="34" t="s">
        <v>314</v>
      </c>
      <c r="C619" s="95" t="n">
        <v>902</v>
      </c>
      <c r="D619" s="20" t="s">
        <v>119</v>
      </c>
      <c r="E619" s="20" t="s">
        <v>26</v>
      </c>
      <c r="F619" s="29" t="s">
        <v>344</v>
      </c>
      <c r="G619" s="20"/>
      <c r="H619" s="30" t="n">
        <v>46984.7</v>
      </c>
      <c r="I619" s="30" t="n">
        <v>46984.7</v>
      </c>
      <c r="J619" s="30" t="n">
        <v>46984.7</v>
      </c>
      <c r="K619" s="30" t="n">
        <f aca="false">K620</f>
        <v>65</v>
      </c>
      <c r="L619" s="26"/>
    </row>
    <row r="620" customFormat="false" ht="30" hidden="false" customHeight="false" outlineLevel="0" collapsed="false">
      <c r="B620" s="43" t="s">
        <v>284</v>
      </c>
      <c r="C620" s="95" t="n">
        <v>902</v>
      </c>
      <c r="D620" s="20" t="s">
        <v>119</v>
      </c>
      <c r="E620" s="20" t="s">
        <v>26</v>
      </c>
      <c r="F620" s="29" t="s">
        <v>344</v>
      </c>
      <c r="G620" s="20" t="s">
        <v>285</v>
      </c>
      <c r="H620" s="30"/>
      <c r="I620" s="30"/>
      <c r="J620" s="30"/>
      <c r="K620" s="30" t="n">
        <f aca="false">K621</f>
        <v>65</v>
      </c>
      <c r="L620" s="26"/>
    </row>
    <row r="621" customFormat="false" ht="15" hidden="false" customHeight="false" outlineLevel="0" collapsed="false">
      <c r="B621" s="70" t="s">
        <v>286</v>
      </c>
      <c r="C621" s="95" t="n">
        <v>902</v>
      </c>
      <c r="D621" s="20" t="s">
        <v>119</v>
      </c>
      <c r="E621" s="20" t="s">
        <v>26</v>
      </c>
      <c r="F621" s="29" t="s">
        <v>344</v>
      </c>
      <c r="G621" s="20" t="s">
        <v>287</v>
      </c>
      <c r="H621" s="30" t="n">
        <f aca="false">H622</f>
        <v>0</v>
      </c>
      <c r="I621" s="30" t="n">
        <f aca="false">I622</f>
        <v>0</v>
      </c>
      <c r="J621" s="30" t="n">
        <f aca="false">J622</f>
        <v>0</v>
      </c>
      <c r="K621" s="30" t="n">
        <f aca="false">K622</f>
        <v>65</v>
      </c>
      <c r="L621" s="26"/>
    </row>
    <row r="622" customFormat="false" ht="15" hidden="false" customHeight="false" outlineLevel="0" collapsed="false">
      <c r="B622" s="34" t="s">
        <v>288</v>
      </c>
      <c r="C622" s="95" t="n">
        <v>902</v>
      </c>
      <c r="D622" s="20" t="s">
        <v>119</v>
      </c>
      <c r="E622" s="20" t="s">
        <v>26</v>
      </c>
      <c r="F622" s="29" t="s">
        <v>344</v>
      </c>
      <c r="G622" s="20" t="s">
        <v>289</v>
      </c>
      <c r="H622" s="30" t="n">
        <f aca="false">H681</f>
        <v>0</v>
      </c>
      <c r="I622" s="30" t="n">
        <f aca="false">I681</f>
        <v>0</v>
      </c>
      <c r="J622" s="30" t="n">
        <f aca="false">J681</f>
        <v>0</v>
      </c>
      <c r="K622" s="30" t="n">
        <f aca="false">'Функциональная 2018 '!J410</f>
        <v>65</v>
      </c>
      <c r="L622" s="26"/>
    </row>
    <row r="623" customFormat="false" ht="30" hidden="false" customHeight="false" outlineLevel="0" collapsed="false">
      <c r="B623" s="33" t="s">
        <v>347</v>
      </c>
      <c r="C623" s="95" t="n">
        <v>902</v>
      </c>
      <c r="D623" s="20" t="s">
        <v>119</v>
      </c>
      <c r="E623" s="20" t="s">
        <v>26</v>
      </c>
      <c r="F623" s="29" t="s">
        <v>348</v>
      </c>
      <c r="G623" s="20"/>
      <c r="H623" s="30"/>
      <c r="I623" s="30"/>
      <c r="J623" s="30"/>
      <c r="K623" s="30" t="n">
        <f aca="false">K624</f>
        <v>0</v>
      </c>
      <c r="L623" s="26"/>
    </row>
    <row r="624" customFormat="false" ht="30" hidden="false" customHeight="false" outlineLevel="0" collapsed="false">
      <c r="B624" s="34" t="s">
        <v>314</v>
      </c>
      <c r="C624" s="95" t="n">
        <v>902</v>
      </c>
      <c r="D624" s="20" t="s">
        <v>119</v>
      </c>
      <c r="E624" s="20" t="s">
        <v>26</v>
      </c>
      <c r="F624" s="29" t="s">
        <v>344</v>
      </c>
      <c r="G624" s="20"/>
      <c r="H624" s="30" t="n">
        <v>46984.7</v>
      </c>
      <c r="I624" s="30" t="n">
        <v>46984.7</v>
      </c>
      <c r="J624" s="30" t="n">
        <v>46984.7</v>
      </c>
      <c r="K624" s="30" t="n">
        <f aca="false">K625</f>
        <v>0</v>
      </c>
      <c r="L624" s="26"/>
    </row>
    <row r="625" customFormat="false" ht="30" hidden="false" customHeight="false" outlineLevel="0" collapsed="false">
      <c r="B625" s="43" t="s">
        <v>284</v>
      </c>
      <c r="C625" s="95" t="n">
        <v>902</v>
      </c>
      <c r="D625" s="20" t="s">
        <v>119</v>
      </c>
      <c r="E625" s="20" t="s">
        <v>26</v>
      </c>
      <c r="F625" s="29" t="s">
        <v>344</v>
      </c>
      <c r="G625" s="20" t="s">
        <v>285</v>
      </c>
      <c r="H625" s="30"/>
      <c r="I625" s="30"/>
      <c r="J625" s="30"/>
      <c r="K625" s="30" t="n">
        <f aca="false">K626</f>
        <v>0</v>
      </c>
      <c r="L625" s="26"/>
    </row>
    <row r="626" customFormat="false" ht="15" hidden="false" customHeight="false" outlineLevel="0" collapsed="false">
      <c r="B626" s="70" t="s">
        <v>286</v>
      </c>
      <c r="C626" s="95" t="n">
        <v>902</v>
      </c>
      <c r="D626" s="20" t="s">
        <v>119</v>
      </c>
      <c r="E626" s="20" t="s">
        <v>26</v>
      </c>
      <c r="F626" s="29" t="s">
        <v>344</v>
      </c>
      <c r="G626" s="20" t="s">
        <v>287</v>
      </c>
      <c r="H626" s="30" t="n">
        <f aca="false">H627</f>
        <v>0</v>
      </c>
      <c r="I626" s="30" t="n">
        <f aca="false">I627</f>
        <v>0</v>
      </c>
      <c r="J626" s="30" t="n">
        <f aca="false">J627</f>
        <v>0</v>
      </c>
      <c r="K626" s="30" t="n">
        <f aca="false">K627</f>
        <v>0</v>
      </c>
      <c r="L626" s="26"/>
    </row>
    <row r="627" customFormat="false" ht="45" hidden="false" customHeight="false" outlineLevel="0" collapsed="false">
      <c r="B627" s="34" t="s">
        <v>294</v>
      </c>
      <c r="C627" s="95" t="n">
        <v>902</v>
      </c>
      <c r="D627" s="20" t="s">
        <v>119</v>
      </c>
      <c r="E627" s="20" t="s">
        <v>26</v>
      </c>
      <c r="F627" s="29" t="s">
        <v>344</v>
      </c>
      <c r="G627" s="20" t="s">
        <v>295</v>
      </c>
      <c r="H627" s="30" t="n">
        <f aca="false">H686</f>
        <v>0</v>
      </c>
      <c r="I627" s="30" t="n">
        <f aca="false">I686</f>
        <v>0</v>
      </c>
      <c r="J627" s="30" t="n">
        <f aca="false">J686</f>
        <v>0</v>
      </c>
      <c r="K627" s="30" t="n">
        <f aca="false">'Функциональная 2018 '!J415</f>
        <v>0</v>
      </c>
      <c r="L627" s="26"/>
    </row>
    <row r="628" s="38" customFormat="true" ht="14.25" hidden="false" customHeight="false" outlineLevel="0" collapsed="false">
      <c r="B628" s="39" t="s">
        <v>349</v>
      </c>
      <c r="C628" s="97" t="n">
        <v>902</v>
      </c>
      <c r="D628" s="25" t="s">
        <v>119</v>
      </c>
      <c r="E628" s="25" t="s">
        <v>50</v>
      </c>
      <c r="F628" s="67"/>
      <c r="G628" s="25"/>
      <c r="H628" s="26"/>
      <c r="I628" s="26"/>
      <c r="J628" s="26"/>
      <c r="K628" s="26" t="n">
        <f aca="false">K629+K636+K643</f>
        <v>19567.7</v>
      </c>
      <c r="L628" s="26"/>
    </row>
    <row r="629" customFormat="false" ht="30" hidden="false" customHeight="false" outlineLevel="0" collapsed="false">
      <c r="B629" s="43" t="s">
        <v>178</v>
      </c>
      <c r="C629" s="95" t="n">
        <v>902</v>
      </c>
      <c r="D629" s="20" t="s">
        <v>119</v>
      </c>
      <c r="E629" s="20" t="s">
        <v>50</v>
      </c>
      <c r="F629" s="29" t="s">
        <v>119</v>
      </c>
      <c r="G629" s="20"/>
      <c r="H629" s="30"/>
      <c r="I629" s="30"/>
      <c r="J629" s="30"/>
      <c r="K629" s="30" t="n">
        <f aca="false">K630</f>
        <v>11540</v>
      </c>
      <c r="L629" s="30"/>
    </row>
    <row r="630" customFormat="false" ht="15" hidden="false" customHeight="false" outlineLevel="0" collapsed="false">
      <c r="B630" s="43" t="s">
        <v>350</v>
      </c>
      <c r="C630" s="95" t="n">
        <v>902</v>
      </c>
      <c r="D630" s="20" t="s">
        <v>119</v>
      </c>
      <c r="E630" s="20" t="s">
        <v>50</v>
      </c>
      <c r="F630" s="29" t="s">
        <v>351</v>
      </c>
      <c r="G630" s="20"/>
      <c r="H630" s="30"/>
      <c r="I630" s="30"/>
      <c r="J630" s="30"/>
      <c r="K630" s="30" t="n">
        <f aca="false">K631</f>
        <v>11540</v>
      </c>
      <c r="L630" s="30"/>
    </row>
    <row r="631" customFormat="false" ht="30" hidden="false" customHeight="false" outlineLevel="0" collapsed="false">
      <c r="B631" s="43" t="s">
        <v>352</v>
      </c>
      <c r="C631" s="95" t="n">
        <v>902</v>
      </c>
      <c r="D631" s="20" t="s">
        <v>119</v>
      </c>
      <c r="E631" s="20" t="s">
        <v>50</v>
      </c>
      <c r="F631" s="29" t="s">
        <v>353</v>
      </c>
      <c r="G631" s="20"/>
      <c r="H631" s="30"/>
      <c r="I631" s="30"/>
      <c r="J631" s="30"/>
      <c r="K631" s="30" t="n">
        <f aca="false">K632</f>
        <v>11540</v>
      </c>
      <c r="L631" s="30"/>
    </row>
    <row r="632" customFormat="false" ht="15" hidden="false" customHeight="false" outlineLevel="0" collapsed="false">
      <c r="B632" s="34" t="s">
        <v>354</v>
      </c>
      <c r="C632" s="95" t="n">
        <v>902</v>
      </c>
      <c r="D632" s="20" t="s">
        <v>119</v>
      </c>
      <c r="E632" s="20" t="s">
        <v>50</v>
      </c>
      <c r="F632" s="29" t="s">
        <v>355</v>
      </c>
      <c r="G632" s="20"/>
      <c r="H632" s="30"/>
      <c r="I632" s="30"/>
      <c r="J632" s="30"/>
      <c r="K632" s="30" t="n">
        <f aca="false">K635</f>
        <v>11540</v>
      </c>
      <c r="L632" s="30"/>
    </row>
    <row r="633" customFormat="false" ht="30" hidden="false" customHeight="false" outlineLevel="0" collapsed="false">
      <c r="B633" s="43" t="s">
        <v>284</v>
      </c>
      <c r="C633" s="95" t="n">
        <v>902</v>
      </c>
      <c r="D633" s="20" t="s">
        <v>119</v>
      </c>
      <c r="E633" s="20" t="s">
        <v>50</v>
      </c>
      <c r="F633" s="29" t="s">
        <v>355</v>
      </c>
      <c r="G633" s="20" t="s">
        <v>285</v>
      </c>
      <c r="H633" s="30"/>
      <c r="I633" s="30"/>
      <c r="J633" s="30"/>
      <c r="K633" s="30" t="n">
        <f aca="false">K634</f>
        <v>11540</v>
      </c>
      <c r="L633" s="30"/>
    </row>
    <row r="634" customFormat="false" ht="15" hidden="false" customHeight="false" outlineLevel="0" collapsed="false">
      <c r="B634" s="70" t="s">
        <v>286</v>
      </c>
      <c r="C634" s="95" t="n">
        <v>902</v>
      </c>
      <c r="D634" s="20" t="s">
        <v>119</v>
      </c>
      <c r="E634" s="20" t="s">
        <v>50</v>
      </c>
      <c r="F634" s="29" t="s">
        <v>355</v>
      </c>
      <c r="G634" s="20" t="s">
        <v>287</v>
      </c>
      <c r="H634" s="30" t="n">
        <f aca="false">H635</f>
        <v>0</v>
      </c>
      <c r="I634" s="30" t="n">
        <f aca="false">I635</f>
        <v>0</v>
      </c>
      <c r="J634" s="30" t="n">
        <f aca="false">J635</f>
        <v>0</v>
      </c>
      <c r="K634" s="30" t="n">
        <f aca="false">K635</f>
        <v>11540</v>
      </c>
      <c r="L634" s="30"/>
    </row>
    <row r="635" customFormat="false" ht="45" hidden="false" customHeight="false" outlineLevel="0" collapsed="false">
      <c r="B635" s="34" t="s">
        <v>294</v>
      </c>
      <c r="C635" s="95" t="n">
        <v>902</v>
      </c>
      <c r="D635" s="20" t="s">
        <v>119</v>
      </c>
      <c r="E635" s="20" t="s">
        <v>50</v>
      </c>
      <c r="F635" s="29" t="s">
        <v>355</v>
      </c>
      <c r="G635" s="20" t="s">
        <v>295</v>
      </c>
      <c r="H635" s="30" t="n">
        <f aca="false">H694</f>
        <v>0</v>
      </c>
      <c r="I635" s="30" t="n">
        <f aca="false">I694</f>
        <v>0</v>
      </c>
      <c r="J635" s="30" t="n">
        <f aca="false">J694</f>
        <v>0</v>
      </c>
      <c r="K635" s="30" t="n">
        <f aca="false">'Функциональная 2018 '!J423</f>
        <v>11540</v>
      </c>
      <c r="L635" s="30"/>
    </row>
    <row r="636" customFormat="false" ht="30" hidden="false" customHeight="false" outlineLevel="0" collapsed="false">
      <c r="B636" s="34" t="s">
        <v>276</v>
      </c>
      <c r="C636" s="95" t="n">
        <v>902</v>
      </c>
      <c r="D636" s="20" t="s">
        <v>119</v>
      </c>
      <c r="E636" s="20" t="s">
        <v>50</v>
      </c>
      <c r="F636" s="29" t="s">
        <v>277</v>
      </c>
      <c r="G636" s="20"/>
      <c r="H636" s="30"/>
      <c r="I636" s="30"/>
      <c r="J636" s="30"/>
      <c r="K636" s="30" t="n">
        <f aca="false">K637</f>
        <v>7891.9</v>
      </c>
      <c r="L636" s="30"/>
    </row>
    <row r="637" customFormat="false" ht="30" hidden="false" customHeight="false" outlineLevel="0" collapsed="false">
      <c r="B637" s="34" t="s">
        <v>356</v>
      </c>
      <c r="C637" s="95" t="n">
        <v>902</v>
      </c>
      <c r="D637" s="20" t="s">
        <v>119</v>
      </c>
      <c r="E637" s="20" t="s">
        <v>50</v>
      </c>
      <c r="F637" s="29" t="s">
        <v>357</v>
      </c>
      <c r="G637" s="20"/>
      <c r="H637" s="30"/>
      <c r="I637" s="30"/>
      <c r="J637" s="30"/>
      <c r="K637" s="30" t="n">
        <f aca="false">K638</f>
        <v>7891.9</v>
      </c>
      <c r="L637" s="30"/>
    </row>
    <row r="638" customFormat="false" ht="45" hidden="false" customHeight="false" outlineLevel="0" collapsed="false">
      <c r="B638" s="34" t="s">
        <v>358</v>
      </c>
      <c r="C638" s="95" t="n">
        <v>902</v>
      </c>
      <c r="D638" s="20" t="s">
        <v>119</v>
      </c>
      <c r="E638" s="20" t="s">
        <v>50</v>
      </c>
      <c r="F638" s="29" t="s">
        <v>359</v>
      </c>
      <c r="G638" s="20"/>
      <c r="H638" s="30"/>
      <c r="I638" s="30"/>
      <c r="J638" s="30"/>
      <c r="K638" s="30" t="n">
        <f aca="false">K639</f>
        <v>7891.9</v>
      </c>
      <c r="L638" s="30"/>
    </row>
    <row r="639" customFormat="false" ht="15" hidden="false" customHeight="false" outlineLevel="0" collapsed="false">
      <c r="B639" s="34" t="s">
        <v>354</v>
      </c>
      <c r="C639" s="95" t="n">
        <v>902</v>
      </c>
      <c r="D639" s="20" t="s">
        <v>119</v>
      </c>
      <c r="E639" s="20" t="s">
        <v>50</v>
      </c>
      <c r="F639" s="29" t="s">
        <v>360</v>
      </c>
      <c r="G639" s="20"/>
      <c r="H639" s="30"/>
      <c r="I639" s="30"/>
      <c r="J639" s="30"/>
      <c r="K639" s="30" t="n">
        <f aca="false">K640</f>
        <v>7891.9</v>
      </c>
      <c r="L639" s="30"/>
    </row>
    <row r="640" customFormat="false" ht="30" hidden="false" customHeight="false" outlineLevel="0" collapsed="false">
      <c r="B640" s="43" t="s">
        <v>284</v>
      </c>
      <c r="C640" s="95" t="n">
        <v>902</v>
      </c>
      <c r="D640" s="20" t="s">
        <v>119</v>
      </c>
      <c r="E640" s="20" t="s">
        <v>50</v>
      </c>
      <c r="F640" s="29" t="s">
        <v>360</v>
      </c>
      <c r="G640" s="20" t="s">
        <v>285</v>
      </c>
      <c r="H640" s="30"/>
      <c r="I640" s="30"/>
      <c r="J640" s="30"/>
      <c r="K640" s="30" t="n">
        <f aca="false">K641</f>
        <v>7891.9</v>
      </c>
      <c r="L640" s="30"/>
    </row>
    <row r="641" customFormat="false" ht="15" hidden="false" customHeight="false" outlineLevel="0" collapsed="false">
      <c r="B641" s="70" t="s">
        <v>286</v>
      </c>
      <c r="C641" s="95" t="n">
        <v>902</v>
      </c>
      <c r="D641" s="20" t="s">
        <v>119</v>
      </c>
      <c r="E641" s="20" t="s">
        <v>50</v>
      </c>
      <c r="F641" s="29" t="s">
        <v>360</v>
      </c>
      <c r="G641" s="20" t="s">
        <v>287</v>
      </c>
      <c r="H641" s="30" t="n">
        <f aca="false">H642</f>
        <v>0</v>
      </c>
      <c r="I641" s="30" t="n">
        <f aca="false">I642</f>
        <v>0</v>
      </c>
      <c r="J641" s="30" t="n">
        <f aca="false">J642</f>
        <v>0</v>
      </c>
      <c r="K641" s="30" t="n">
        <f aca="false">K642</f>
        <v>7891.9</v>
      </c>
      <c r="L641" s="30"/>
    </row>
    <row r="642" customFormat="false" ht="45" hidden="false" customHeight="false" outlineLevel="0" collapsed="false">
      <c r="B642" s="34" t="s">
        <v>294</v>
      </c>
      <c r="C642" s="95" t="n">
        <v>902</v>
      </c>
      <c r="D642" s="20" t="s">
        <v>119</v>
      </c>
      <c r="E642" s="20" t="s">
        <v>50</v>
      </c>
      <c r="F642" s="29" t="s">
        <v>360</v>
      </c>
      <c r="G642" s="20" t="s">
        <v>295</v>
      </c>
      <c r="H642" s="30" t="n">
        <f aca="false">H701</f>
        <v>0</v>
      </c>
      <c r="I642" s="30" t="n">
        <f aca="false">I701</f>
        <v>0</v>
      </c>
      <c r="J642" s="30" t="n">
        <f aca="false">J701</f>
        <v>0</v>
      </c>
      <c r="K642" s="30" t="n">
        <f aca="false">'Функциональная 2018 '!J430</f>
        <v>7891.9</v>
      </c>
      <c r="L642" s="30"/>
    </row>
    <row r="643" customFormat="false" ht="15" hidden="false" customHeight="false" outlineLevel="0" collapsed="false">
      <c r="B643" s="34" t="s">
        <v>27</v>
      </c>
      <c r="C643" s="95" t="n">
        <v>902</v>
      </c>
      <c r="D643" s="20" t="s">
        <v>119</v>
      </c>
      <c r="E643" s="20" t="s">
        <v>50</v>
      </c>
      <c r="F643" s="29" t="s">
        <v>28</v>
      </c>
      <c r="G643" s="20"/>
      <c r="H643" s="30"/>
      <c r="I643" s="30"/>
      <c r="J643" s="30"/>
      <c r="K643" s="30" t="n">
        <f aca="false">K644</f>
        <v>135.8</v>
      </c>
      <c r="L643" s="30"/>
    </row>
    <row r="644" customFormat="false" ht="90" hidden="false" customHeight="false" outlineLevel="0" collapsed="false">
      <c r="B644" s="43" t="s">
        <v>361</v>
      </c>
      <c r="C644" s="95" t="n">
        <v>902</v>
      </c>
      <c r="D644" s="20" t="s">
        <v>119</v>
      </c>
      <c r="E644" s="20" t="s">
        <v>50</v>
      </c>
      <c r="F644" s="29" t="s">
        <v>362</v>
      </c>
      <c r="G644" s="20"/>
      <c r="H644" s="30"/>
      <c r="I644" s="30"/>
      <c r="J644" s="30"/>
      <c r="K644" s="30" t="n">
        <f aca="false">K655</f>
        <v>135.8</v>
      </c>
      <c r="L644" s="30"/>
    </row>
    <row r="645" customFormat="false" ht="15" hidden="true" customHeight="true" outlineLevel="0" collapsed="false">
      <c r="B645" s="34"/>
      <c r="C645" s="95" t="n">
        <v>902</v>
      </c>
      <c r="D645" s="20"/>
      <c r="E645" s="20"/>
      <c r="F645" s="29"/>
      <c r="G645" s="20"/>
      <c r="H645" s="20"/>
      <c r="I645" s="20"/>
      <c r="J645" s="20"/>
      <c r="K645" s="20"/>
      <c r="L645" s="30"/>
    </row>
    <row r="646" customFormat="false" ht="15" hidden="true" customHeight="true" outlineLevel="0" collapsed="false">
      <c r="B646" s="34"/>
      <c r="C646" s="95" t="n">
        <v>902</v>
      </c>
      <c r="D646" s="20"/>
      <c r="E646" s="20"/>
      <c r="F646" s="29"/>
      <c r="G646" s="20"/>
      <c r="H646" s="20"/>
      <c r="I646" s="20"/>
      <c r="J646" s="20"/>
      <c r="K646" s="20"/>
      <c r="L646" s="30"/>
    </row>
    <row r="647" customFormat="false" ht="15" hidden="true" customHeight="true" outlineLevel="0" collapsed="false">
      <c r="B647" s="34"/>
      <c r="C647" s="95" t="n">
        <v>902</v>
      </c>
      <c r="D647" s="20"/>
      <c r="E647" s="20"/>
      <c r="F647" s="29"/>
      <c r="G647" s="20"/>
      <c r="H647" s="20"/>
      <c r="I647" s="20"/>
      <c r="J647" s="20"/>
      <c r="K647" s="20"/>
      <c r="L647" s="30"/>
    </row>
    <row r="648" customFormat="false" ht="30" hidden="true" customHeight="true" outlineLevel="0" collapsed="false">
      <c r="B648" s="34"/>
      <c r="C648" s="95" t="n">
        <v>902</v>
      </c>
      <c r="D648" s="20"/>
      <c r="E648" s="20"/>
      <c r="F648" s="29"/>
      <c r="G648" s="20"/>
      <c r="H648" s="20"/>
      <c r="I648" s="20"/>
      <c r="J648" s="20"/>
      <c r="K648" s="20"/>
      <c r="L648" s="30"/>
    </row>
    <row r="649" customFormat="false" ht="15" hidden="true" customHeight="true" outlineLevel="0" collapsed="false">
      <c r="B649" s="34"/>
      <c r="C649" s="95" t="n">
        <v>902</v>
      </c>
      <c r="D649" s="20"/>
      <c r="E649" s="20"/>
      <c r="F649" s="29"/>
      <c r="G649" s="20"/>
      <c r="H649" s="20"/>
      <c r="I649" s="20"/>
      <c r="J649" s="20"/>
      <c r="K649" s="20"/>
      <c r="L649" s="30"/>
    </row>
    <row r="650" customFormat="false" ht="21" hidden="true" customHeight="true" outlineLevel="0" collapsed="false">
      <c r="B650" s="34"/>
      <c r="C650" s="95" t="n">
        <v>902</v>
      </c>
      <c r="D650" s="20"/>
      <c r="E650" s="20"/>
      <c r="F650" s="29"/>
      <c r="G650" s="20"/>
      <c r="H650" s="20"/>
      <c r="I650" s="20"/>
      <c r="J650" s="20"/>
      <c r="K650" s="20"/>
      <c r="L650" s="30"/>
    </row>
    <row r="651" customFormat="false" ht="42" hidden="true" customHeight="true" outlineLevel="0" collapsed="false">
      <c r="B651" s="34"/>
      <c r="C651" s="95" t="n">
        <v>902</v>
      </c>
      <c r="D651" s="20"/>
      <c r="E651" s="20"/>
      <c r="F651" s="29"/>
      <c r="G651" s="20"/>
      <c r="H651" s="20"/>
      <c r="I651" s="20"/>
      <c r="J651" s="20"/>
      <c r="K651" s="20"/>
      <c r="L651" s="30"/>
    </row>
    <row r="652" customFormat="false" ht="25.5" hidden="true" customHeight="true" outlineLevel="0" collapsed="false">
      <c r="B652" s="34"/>
      <c r="C652" s="95" t="n">
        <v>902</v>
      </c>
      <c r="D652" s="20"/>
      <c r="E652" s="20"/>
      <c r="F652" s="29"/>
      <c r="G652" s="20"/>
      <c r="H652" s="20"/>
      <c r="I652" s="20"/>
      <c r="J652" s="20"/>
      <c r="K652" s="20"/>
      <c r="L652" s="30"/>
    </row>
    <row r="653" customFormat="false" ht="42" hidden="true" customHeight="true" outlineLevel="0" collapsed="false">
      <c r="B653" s="34"/>
      <c r="C653" s="95" t="n">
        <v>902</v>
      </c>
      <c r="D653" s="20"/>
      <c r="E653" s="20"/>
      <c r="F653" s="29"/>
      <c r="G653" s="20"/>
      <c r="H653" s="20"/>
      <c r="I653" s="20"/>
      <c r="J653" s="20"/>
      <c r="K653" s="20"/>
      <c r="L653" s="30"/>
    </row>
    <row r="654" customFormat="false" ht="25.5" hidden="true" customHeight="true" outlineLevel="0" collapsed="false">
      <c r="B654" s="34"/>
      <c r="C654" s="95" t="n">
        <v>902</v>
      </c>
      <c r="D654" s="20"/>
      <c r="E654" s="20"/>
      <c r="F654" s="29"/>
      <c r="G654" s="20"/>
      <c r="H654" s="20"/>
      <c r="I654" s="20"/>
      <c r="J654" s="20"/>
      <c r="K654" s="20"/>
      <c r="L654" s="30"/>
    </row>
    <row r="655" customFormat="false" ht="30" hidden="false" customHeight="false" outlineLevel="0" collapsed="false">
      <c r="B655" s="43" t="s">
        <v>284</v>
      </c>
      <c r="C655" s="95" t="n">
        <v>902</v>
      </c>
      <c r="D655" s="20" t="s">
        <v>119</v>
      </c>
      <c r="E655" s="20" t="s">
        <v>50</v>
      </c>
      <c r="F655" s="29" t="s">
        <v>362</v>
      </c>
      <c r="G655" s="20" t="s">
        <v>285</v>
      </c>
      <c r="H655" s="30"/>
      <c r="I655" s="30"/>
      <c r="J655" s="30"/>
      <c r="K655" s="30" t="n">
        <f aca="false">K656</f>
        <v>135.8</v>
      </c>
      <c r="L655" s="30"/>
    </row>
    <row r="656" customFormat="false" ht="15" hidden="false" customHeight="false" outlineLevel="0" collapsed="false">
      <c r="B656" s="70" t="s">
        <v>286</v>
      </c>
      <c r="C656" s="95" t="n">
        <v>902</v>
      </c>
      <c r="D656" s="20" t="s">
        <v>119</v>
      </c>
      <c r="E656" s="20" t="s">
        <v>50</v>
      </c>
      <c r="F656" s="29" t="s">
        <v>362</v>
      </c>
      <c r="G656" s="20" t="s">
        <v>287</v>
      </c>
      <c r="H656" s="30" t="n">
        <f aca="false">H657</f>
        <v>0</v>
      </c>
      <c r="I656" s="30" t="n">
        <f aca="false">I657</f>
        <v>0</v>
      </c>
      <c r="J656" s="30" t="n">
        <f aca="false">J657</f>
        <v>0</v>
      </c>
      <c r="K656" s="30" t="n">
        <f aca="false">K657</f>
        <v>135.8</v>
      </c>
      <c r="L656" s="30"/>
    </row>
    <row r="657" customFormat="false" ht="45" hidden="false" customHeight="false" outlineLevel="0" collapsed="false">
      <c r="B657" s="34" t="s">
        <v>294</v>
      </c>
      <c r="C657" s="95" t="n">
        <v>902</v>
      </c>
      <c r="D657" s="20" t="s">
        <v>119</v>
      </c>
      <c r="E657" s="20" t="s">
        <v>50</v>
      </c>
      <c r="F657" s="29" t="s">
        <v>362</v>
      </c>
      <c r="G657" s="20" t="s">
        <v>295</v>
      </c>
      <c r="H657" s="30" t="n">
        <f aca="false">H716</f>
        <v>0</v>
      </c>
      <c r="I657" s="30" t="n">
        <f aca="false">I716</f>
        <v>0</v>
      </c>
      <c r="J657" s="30" t="n">
        <f aca="false">J716</f>
        <v>0</v>
      </c>
      <c r="K657" s="30" t="n">
        <f aca="false">'Функциональная 2018 '!J435</f>
        <v>135.8</v>
      </c>
      <c r="L657" s="30"/>
    </row>
    <row r="658" s="38" customFormat="true" ht="14.25" hidden="false" customHeight="false" outlineLevel="0" collapsed="false">
      <c r="B658" s="39" t="s">
        <v>363</v>
      </c>
      <c r="C658" s="97" t="n">
        <v>902</v>
      </c>
      <c r="D658" s="25" t="s">
        <v>119</v>
      </c>
      <c r="E658" s="25" t="s">
        <v>119</v>
      </c>
      <c r="F658" s="67"/>
      <c r="G658" s="25"/>
      <c r="H658" s="26"/>
      <c r="I658" s="26"/>
      <c r="J658" s="26"/>
      <c r="K658" s="26" t="n">
        <f aca="false">K659+K666</f>
        <v>450</v>
      </c>
      <c r="L658" s="26"/>
    </row>
    <row r="659" customFormat="false" ht="30" hidden="false" customHeight="false" outlineLevel="0" collapsed="false">
      <c r="B659" s="43" t="s">
        <v>178</v>
      </c>
      <c r="C659" s="95" t="n">
        <v>902</v>
      </c>
      <c r="D659" s="20" t="s">
        <v>119</v>
      </c>
      <c r="E659" s="20" t="s">
        <v>119</v>
      </c>
      <c r="F659" s="29" t="s">
        <v>297</v>
      </c>
      <c r="G659" s="20"/>
      <c r="H659" s="30"/>
      <c r="I659" s="30"/>
      <c r="J659" s="30"/>
      <c r="K659" s="30" t="n">
        <f aca="false">K660</f>
        <v>100</v>
      </c>
      <c r="L659" s="30"/>
    </row>
    <row r="660" customFormat="false" ht="15" hidden="false" customHeight="false" outlineLevel="0" collapsed="false">
      <c r="B660" s="43" t="s">
        <v>364</v>
      </c>
      <c r="C660" s="95" t="n">
        <v>902</v>
      </c>
      <c r="D660" s="20" t="s">
        <v>119</v>
      </c>
      <c r="E660" s="20" t="s">
        <v>119</v>
      </c>
      <c r="F660" s="29" t="s">
        <v>365</v>
      </c>
      <c r="G660" s="20"/>
      <c r="H660" s="30"/>
      <c r="I660" s="30"/>
      <c r="J660" s="30"/>
      <c r="K660" s="30" t="n">
        <f aca="false">K661</f>
        <v>100</v>
      </c>
      <c r="L660" s="30"/>
    </row>
    <row r="661" customFormat="false" ht="30" hidden="false" customHeight="false" outlineLevel="0" collapsed="false">
      <c r="B661" s="43" t="s">
        <v>366</v>
      </c>
      <c r="C661" s="95" t="n">
        <v>902</v>
      </c>
      <c r="D661" s="20" t="s">
        <v>119</v>
      </c>
      <c r="E661" s="20" t="s">
        <v>119</v>
      </c>
      <c r="F661" s="29" t="s">
        <v>367</v>
      </c>
      <c r="G661" s="20"/>
      <c r="H661" s="30"/>
      <c r="I661" s="30"/>
      <c r="J661" s="30"/>
      <c r="K661" s="30" t="n">
        <f aca="false">K662</f>
        <v>100</v>
      </c>
      <c r="L661" s="30"/>
    </row>
    <row r="662" customFormat="false" ht="30" hidden="false" customHeight="false" outlineLevel="0" collapsed="false">
      <c r="B662" s="54" t="s">
        <v>368</v>
      </c>
      <c r="C662" s="95" t="n">
        <v>902</v>
      </c>
      <c r="D662" s="20" t="s">
        <v>119</v>
      </c>
      <c r="E662" s="20" t="s">
        <v>119</v>
      </c>
      <c r="F662" s="29" t="s">
        <v>369</v>
      </c>
      <c r="G662" s="20"/>
      <c r="H662" s="30"/>
      <c r="I662" s="30"/>
      <c r="J662" s="30"/>
      <c r="K662" s="30" t="n">
        <f aca="false">K663</f>
        <v>100</v>
      </c>
      <c r="L662" s="30"/>
    </row>
    <row r="663" customFormat="false" ht="30" hidden="false" customHeight="false" outlineLevel="0" collapsed="false">
      <c r="B663" s="33" t="s">
        <v>43</v>
      </c>
      <c r="C663" s="95" t="n">
        <v>902</v>
      </c>
      <c r="D663" s="20" t="s">
        <v>119</v>
      </c>
      <c r="E663" s="20" t="s">
        <v>119</v>
      </c>
      <c r="F663" s="29" t="s">
        <v>369</v>
      </c>
      <c r="G663" s="20" t="s">
        <v>44</v>
      </c>
      <c r="H663" s="30"/>
      <c r="I663" s="30"/>
      <c r="J663" s="30"/>
      <c r="K663" s="30" t="n">
        <f aca="false">K664</f>
        <v>100</v>
      </c>
      <c r="L663" s="30"/>
    </row>
    <row r="664" customFormat="false" ht="15" hidden="false" customHeight="false" outlineLevel="0" collapsed="false">
      <c r="B664" s="34" t="s">
        <v>45</v>
      </c>
      <c r="C664" s="95" t="n">
        <v>902</v>
      </c>
      <c r="D664" s="20" t="s">
        <v>119</v>
      </c>
      <c r="E664" s="20" t="s">
        <v>119</v>
      </c>
      <c r="F664" s="29" t="s">
        <v>369</v>
      </c>
      <c r="G664" s="20" t="s">
        <v>46</v>
      </c>
      <c r="H664" s="30"/>
      <c r="I664" s="30"/>
      <c r="J664" s="30"/>
      <c r="K664" s="30" t="n">
        <f aca="false">K665</f>
        <v>100</v>
      </c>
      <c r="L664" s="30"/>
    </row>
    <row r="665" customFormat="false" ht="30" hidden="false" customHeight="false" outlineLevel="0" collapsed="false">
      <c r="B665" s="34" t="s">
        <v>79</v>
      </c>
      <c r="C665" s="95" t="n">
        <v>902</v>
      </c>
      <c r="D665" s="20" t="s">
        <v>119</v>
      </c>
      <c r="E665" s="20" t="s">
        <v>119</v>
      </c>
      <c r="F665" s="29" t="s">
        <v>369</v>
      </c>
      <c r="G665" s="20" t="s">
        <v>48</v>
      </c>
      <c r="H665" s="30"/>
      <c r="I665" s="30"/>
      <c r="J665" s="30"/>
      <c r="K665" s="30" t="n">
        <f aca="false">'Функциональная 2018 '!J443</f>
        <v>100</v>
      </c>
      <c r="L665" s="30"/>
    </row>
    <row r="666" customFormat="false" ht="30" hidden="false" customHeight="false" outlineLevel="0" collapsed="false">
      <c r="B666" s="34" t="s">
        <v>276</v>
      </c>
      <c r="C666" s="95" t="n">
        <v>902</v>
      </c>
      <c r="D666" s="20" t="s">
        <v>119</v>
      </c>
      <c r="E666" s="20" t="s">
        <v>119</v>
      </c>
      <c r="F666" s="29" t="s">
        <v>277</v>
      </c>
      <c r="G666" s="20"/>
      <c r="H666" s="30"/>
      <c r="I666" s="30"/>
      <c r="J666" s="30"/>
      <c r="K666" s="30" t="n">
        <f aca="false">K667</f>
        <v>350</v>
      </c>
      <c r="L666" s="30"/>
    </row>
    <row r="667" customFormat="false" ht="15" hidden="false" customHeight="false" outlineLevel="0" collapsed="false">
      <c r="B667" s="34" t="s">
        <v>370</v>
      </c>
      <c r="C667" s="95" t="n">
        <v>902</v>
      </c>
      <c r="D667" s="20" t="s">
        <v>119</v>
      </c>
      <c r="E667" s="20" t="s">
        <v>119</v>
      </c>
      <c r="F667" s="29" t="s">
        <v>371</v>
      </c>
      <c r="G667" s="20"/>
      <c r="H667" s="30"/>
      <c r="I667" s="30"/>
      <c r="J667" s="30"/>
      <c r="K667" s="30" t="n">
        <f aca="false">K668</f>
        <v>350</v>
      </c>
      <c r="L667" s="30"/>
    </row>
    <row r="668" customFormat="false" ht="30" hidden="false" customHeight="false" outlineLevel="0" collapsed="false">
      <c r="B668" s="34" t="s">
        <v>372</v>
      </c>
      <c r="C668" s="95" t="n">
        <v>902</v>
      </c>
      <c r="D668" s="20" t="s">
        <v>119</v>
      </c>
      <c r="E668" s="20" t="s">
        <v>119</v>
      </c>
      <c r="F668" s="29" t="s">
        <v>373</v>
      </c>
      <c r="G668" s="20"/>
      <c r="H668" s="30"/>
      <c r="I668" s="30"/>
      <c r="J668" s="30"/>
      <c r="K668" s="30" t="n">
        <f aca="false">K669</f>
        <v>350</v>
      </c>
      <c r="L668" s="30"/>
    </row>
    <row r="669" customFormat="false" ht="30" hidden="false" customHeight="false" outlineLevel="0" collapsed="false">
      <c r="B669" s="43" t="s">
        <v>284</v>
      </c>
      <c r="C669" s="95" t="n">
        <v>902</v>
      </c>
      <c r="D669" s="20" t="s">
        <v>119</v>
      </c>
      <c r="E669" s="20" t="s">
        <v>119</v>
      </c>
      <c r="F669" s="29" t="s">
        <v>374</v>
      </c>
      <c r="G669" s="20" t="s">
        <v>285</v>
      </c>
      <c r="H669" s="30"/>
      <c r="I669" s="30"/>
      <c r="J669" s="30"/>
      <c r="K669" s="30" t="n">
        <f aca="false">K670</f>
        <v>350</v>
      </c>
      <c r="L669" s="30"/>
    </row>
    <row r="670" customFormat="false" ht="15" hidden="false" customHeight="false" outlineLevel="0" collapsed="false">
      <c r="B670" s="70" t="s">
        <v>286</v>
      </c>
      <c r="C670" s="95" t="n">
        <v>902</v>
      </c>
      <c r="D670" s="20" t="s">
        <v>119</v>
      </c>
      <c r="E670" s="20" t="s">
        <v>119</v>
      </c>
      <c r="F670" s="29" t="s">
        <v>374</v>
      </c>
      <c r="G670" s="20" t="s">
        <v>287</v>
      </c>
      <c r="H670" s="30"/>
      <c r="I670" s="30"/>
      <c r="J670" s="30"/>
      <c r="K670" s="30" t="n">
        <f aca="false">K671</f>
        <v>350</v>
      </c>
      <c r="L670" s="30"/>
    </row>
    <row r="671" customFormat="false" ht="15" hidden="false" customHeight="false" outlineLevel="0" collapsed="false">
      <c r="B671" s="34" t="s">
        <v>288</v>
      </c>
      <c r="C671" s="95" t="n">
        <v>902</v>
      </c>
      <c r="D671" s="20" t="s">
        <v>119</v>
      </c>
      <c r="E671" s="20" t="s">
        <v>119</v>
      </c>
      <c r="F671" s="29" t="s">
        <v>374</v>
      </c>
      <c r="G671" s="20" t="s">
        <v>289</v>
      </c>
      <c r="H671" s="30"/>
      <c r="I671" s="30"/>
      <c r="J671" s="30"/>
      <c r="K671" s="30" t="n">
        <f aca="false">'Функциональная 2018 '!J449</f>
        <v>350</v>
      </c>
      <c r="L671" s="30"/>
    </row>
    <row r="672" s="38" customFormat="true" ht="14.25" hidden="false" customHeight="false" outlineLevel="0" collapsed="false">
      <c r="B672" s="39" t="s">
        <v>375</v>
      </c>
      <c r="C672" s="97" t="n">
        <v>902</v>
      </c>
      <c r="D672" s="25" t="s">
        <v>119</v>
      </c>
      <c r="E672" s="25" t="s">
        <v>214</v>
      </c>
      <c r="F672" s="67"/>
      <c r="G672" s="25"/>
      <c r="H672" s="26"/>
      <c r="I672" s="26"/>
      <c r="J672" s="26"/>
      <c r="K672" s="26" t="n">
        <f aca="false">K673</f>
        <v>12264.5</v>
      </c>
      <c r="L672" s="26"/>
    </row>
    <row r="673" customFormat="false" ht="30" hidden="false" customHeight="false" outlineLevel="0" collapsed="false">
      <c r="B673" s="34" t="s">
        <v>276</v>
      </c>
      <c r="C673" s="95" t="n">
        <v>902</v>
      </c>
      <c r="D673" s="20" t="s">
        <v>119</v>
      </c>
      <c r="E673" s="20" t="s">
        <v>214</v>
      </c>
      <c r="F673" s="29" t="s">
        <v>277</v>
      </c>
      <c r="G673" s="20"/>
      <c r="H673" s="30"/>
      <c r="I673" s="30"/>
      <c r="J673" s="30"/>
      <c r="K673" s="30" t="n">
        <f aca="false">K674+K680+K686+K746</f>
        <v>12264.5</v>
      </c>
      <c r="L673" s="26"/>
    </row>
    <row r="674" customFormat="false" ht="15" hidden="false" customHeight="false" outlineLevel="0" collapsed="false">
      <c r="B674" s="34" t="s">
        <v>278</v>
      </c>
      <c r="C674" s="95" t="n">
        <v>902</v>
      </c>
      <c r="D674" s="20" t="s">
        <v>119</v>
      </c>
      <c r="E674" s="20" t="s">
        <v>214</v>
      </c>
      <c r="F674" s="29" t="s">
        <v>279</v>
      </c>
      <c r="G674" s="20"/>
      <c r="H674" s="30"/>
      <c r="I674" s="30"/>
      <c r="J674" s="30"/>
      <c r="K674" s="30" t="n">
        <f aca="false">K675</f>
        <v>23.5</v>
      </c>
      <c r="L674" s="26"/>
    </row>
    <row r="675" customFormat="false" ht="30" hidden="false" customHeight="false" outlineLevel="0" collapsed="false">
      <c r="B675" s="43" t="s">
        <v>376</v>
      </c>
      <c r="C675" s="95" t="n">
        <v>902</v>
      </c>
      <c r="D675" s="20" t="s">
        <v>119</v>
      </c>
      <c r="E675" s="20" t="s">
        <v>214</v>
      </c>
      <c r="F675" s="29" t="s">
        <v>377</v>
      </c>
      <c r="G675" s="20"/>
      <c r="H675" s="30"/>
      <c r="I675" s="30"/>
      <c r="J675" s="30"/>
      <c r="K675" s="30" t="n">
        <f aca="false">K676</f>
        <v>23.5</v>
      </c>
      <c r="L675" s="26"/>
    </row>
    <row r="676" customFormat="false" ht="69.95" hidden="false" customHeight="true" outlineLevel="0" collapsed="false">
      <c r="B676" s="33" t="s">
        <v>378</v>
      </c>
      <c r="C676" s="95" t="n">
        <v>902</v>
      </c>
      <c r="D676" s="20" t="s">
        <v>119</v>
      </c>
      <c r="E676" s="20" t="s">
        <v>214</v>
      </c>
      <c r="F676" s="29" t="s">
        <v>728</v>
      </c>
      <c r="G676" s="20"/>
      <c r="H676" s="30"/>
      <c r="I676" s="30"/>
      <c r="J676" s="30"/>
      <c r="K676" s="30" t="n">
        <f aca="false">K677</f>
        <v>23.5</v>
      </c>
      <c r="L676" s="26"/>
    </row>
    <row r="677" customFormat="false" ht="30" hidden="false" customHeight="false" outlineLevel="0" collapsed="false">
      <c r="B677" s="43" t="s">
        <v>284</v>
      </c>
      <c r="C677" s="95" t="n">
        <v>902</v>
      </c>
      <c r="D677" s="20" t="s">
        <v>119</v>
      </c>
      <c r="E677" s="20" t="s">
        <v>214</v>
      </c>
      <c r="F677" s="29" t="s">
        <v>728</v>
      </c>
      <c r="G677" s="20" t="s">
        <v>285</v>
      </c>
      <c r="H677" s="30"/>
      <c r="I677" s="30"/>
      <c r="J677" s="30"/>
      <c r="K677" s="30" t="n">
        <f aca="false">K678</f>
        <v>23.5</v>
      </c>
      <c r="L677" s="26"/>
    </row>
    <row r="678" customFormat="false" ht="15" hidden="false" customHeight="false" outlineLevel="0" collapsed="false">
      <c r="B678" s="70" t="s">
        <v>286</v>
      </c>
      <c r="C678" s="95" t="n">
        <v>902</v>
      </c>
      <c r="D678" s="20" t="s">
        <v>119</v>
      </c>
      <c r="E678" s="20" t="s">
        <v>214</v>
      </c>
      <c r="F678" s="29" t="s">
        <v>728</v>
      </c>
      <c r="G678" s="20" t="s">
        <v>287</v>
      </c>
      <c r="H678" s="30"/>
      <c r="I678" s="30"/>
      <c r="J678" s="30"/>
      <c r="K678" s="30" t="n">
        <f aca="false">K679</f>
        <v>23.5</v>
      </c>
      <c r="L678" s="26"/>
    </row>
    <row r="679" customFormat="false" ht="45" hidden="false" customHeight="false" outlineLevel="0" collapsed="false">
      <c r="B679" s="34" t="s">
        <v>294</v>
      </c>
      <c r="C679" s="95" t="n">
        <v>902</v>
      </c>
      <c r="D679" s="20" t="s">
        <v>119</v>
      </c>
      <c r="E679" s="20" t="s">
        <v>214</v>
      </c>
      <c r="F679" s="29" t="s">
        <v>379</v>
      </c>
      <c r="G679" s="20" t="s">
        <v>295</v>
      </c>
      <c r="H679" s="30"/>
      <c r="I679" s="30"/>
      <c r="J679" s="30"/>
      <c r="K679" s="30" t="n">
        <f aca="false">'Функциональная 2018 '!J457</f>
        <v>23.5</v>
      </c>
      <c r="L679" s="26"/>
    </row>
    <row r="680" customFormat="false" ht="30" hidden="false" customHeight="false" outlineLevel="0" collapsed="false">
      <c r="B680" s="43" t="s">
        <v>310</v>
      </c>
      <c r="C680" s="95" t="n">
        <v>902</v>
      </c>
      <c r="D680" s="20" t="s">
        <v>119</v>
      </c>
      <c r="E680" s="20" t="s">
        <v>214</v>
      </c>
      <c r="F680" s="29" t="s">
        <v>311</v>
      </c>
      <c r="G680" s="20"/>
      <c r="H680" s="30"/>
      <c r="I680" s="30"/>
      <c r="J680" s="30"/>
      <c r="K680" s="30" t="n">
        <f aca="false">K681</f>
        <v>72</v>
      </c>
      <c r="L680" s="26"/>
    </row>
    <row r="681" customFormat="false" ht="60" hidden="false" customHeight="false" outlineLevel="0" collapsed="false">
      <c r="B681" s="34" t="s">
        <v>319</v>
      </c>
      <c r="C681" s="95" t="n">
        <v>902</v>
      </c>
      <c r="D681" s="20" t="s">
        <v>119</v>
      </c>
      <c r="E681" s="20" t="s">
        <v>214</v>
      </c>
      <c r="F681" s="29" t="s">
        <v>320</v>
      </c>
      <c r="G681" s="20"/>
      <c r="H681" s="30"/>
      <c r="I681" s="30"/>
      <c r="J681" s="30"/>
      <c r="K681" s="30" t="n">
        <f aca="false">K682</f>
        <v>72</v>
      </c>
      <c r="L681" s="26"/>
    </row>
    <row r="682" customFormat="false" ht="60" hidden="false" customHeight="false" outlineLevel="0" collapsed="false">
      <c r="B682" s="43" t="s">
        <v>380</v>
      </c>
      <c r="C682" s="95" t="n">
        <v>902</v>
      </c>
      <c r="D682" s="20" t="s">
        <v>119</v>
      </c>
      <c r="E682" s="20" t="s">
        <v>214</v>
      </c>
      <c r="F682" s="29" t="s">
        <v>729</v>
      </c>
      <c r="G682" s="20"/>
      <c r="H682" s="30"/>
      <c r="I682" s="30"/>
      <c r="J682" s="30"/>
      <c r="K682" s="30" t="n">
        <f aca="false">K683</f>
        <v>72</v>
      </c>
      <c r="L682" s="26"/>
    </row>
    <row r="683" customFormat="false" ht="30" hidden="false" customHeight="false" outlineLevel="0" collapsed="false">
      <c r="B683" s="33" t="s">
        <v>43</v>
      </c>
      <c r="C683" s="95" t="n">
        <v>902</v>
      </c>
      <c r="D683" s="20" t="s">
        <v>119</v>
      </c>
      <c r="E683" s="20" t="s">
        <v>214</v>
      </c>
      <c r="F683" s="29" t="s">
        <v>729</v>
      </c>
      <c r="G683" s="20" t="s">
        <v>44</v>
      </c>
      <c r="H683" s="30"/>
      <c r="I683" s="30"/>
      <c r="J683" s="30"/>
      <c r="K683" s="30" t="n">
        <f aca="false">K684</f>
        <v>72</v>
      </c>
      <c r="L683" s="26"/>
    </row>
    <row r="684" customFormat="false" ht="15" hidden="false" customHeight="false" outlineLevel="0" collapsed="false">
      <c r="B684" s="34" t="s">
        <v>45</v>
      </c>
      <c r="C684" s="95" t="n">
        <v>902</v>
      </c>
      <c r="D684" s="20" t="s">
        <v>119</v>
      </c>
      <c r="E684" s="20" t="s">
        <v>214</v>
      </c>
      <c r="F684" s="29" t="s">
        <v>729</v>
      </c>
      <c r="G684" s="20" t="s">
        <v>46</v>
      </c>
      <c r="H684" s="30"/>
      <c r="I684" s="30"/>
      <c r="J684" s="30"/>
      <c r="K684" s="30" t="n">
        <f aca="false">K685</f>
        <v>72</v>
      </c>
      <c r="L684" s="26"/>
    </row>
    <row r="685" customFormat="false" ht="30" hidden="false" customHeight="false" outlineLevel="0" collapsed="false">
      <c r="B685" s="36" t="s">
        <v>53</v>
      </c>
      <c r="C685" s="95" t="n">
        <v>902</v>
      </c>
      <c r="D685" s="20" t="s">
        <v>119</v>
      </c>
      <c r="E685" s="20" t="s">
        <v>214</v>
      </c>
      <c r="F685" s="29" t="s">
        <v>381</v>
      </c>
      <c r="G685" s="20" t="s">
        <v>54</v>
      </c>
      <c r="H685" s="30"/>
      <c r="I685" s="30"/>
      <c r="J685" s="30"/>
      <c r="K685" s="30" t="n">
        <f aca="false">'Функциональная 2018 '!J463</f>
        <v>72</v>
      </c>
      <c r="L685" s="26"/>
    </row>
    <row r="686" customFormat="false" ht="30" hidden="false" customHeight="false" outlineLevel="0" collapsed="false">
      <c r="B686" s="34" t="s">
        <v>382</v>
      </c>
      <c r="C686" s="95" t="n">
        <v>902</v>
      </c>
      <c r="D686" s="20" t="s">
        <v>119</v>
      </c>
      <c r="E686" s="20" t="s">
        <v>214</v>
      </c>
      <c r="F686" s="29" t="s">
        <v>383</v>
      </c>
      <c r="G686" s="20"/>
      <c r="H686" s="30"/>
      <c r="I686" s="30"/>
      <c r="J686" s="30"/>
      <c r="K686" s="30" t="n">
        <f aca="false">K731</f>
        <v>2726.1</v>
      </c>
      <c r="L686" s="26"/>
    </row>
    <row r="687" customFormat="false" ht="26.25" hidden="true" customHeight="true" outlineLevel="0" collapsed="false">
      <c r="B687" s="34" t="s">
        <v>340</v>
      </c>
      <c r="C687" s="95" t="n">
        <v>902</v>
      </c>
      <c r="D687" s="20" t="s">
        <v>119</v>
      </c>
      <c r="E687" s="20" t="s">
        <v>26</v>
      </c>
      <c r="F687" s="29" t="s">
        <v>730</v>
      </c>
      <c r="G687" s="20"/>
      <c r="H687" s="30" t="n">
        <f aca="false">H688</f>
        <v>0</v>
      </c>
      <c r="I687" s="30" t="n">
        <f aca="false">I688</f>
        <v>5781.8</v>
      </c>
      <c r="J687" s="30" t="n">
        <f aca="false">J688</f>
        <v>5203.6</v>
      </c>
      <c r="K687" s="30" t="n">
        <f aca="false">K688</f>
        <v>0</v>
      </c>
      <c r="L687" s="26" t="n">
        <f aca="false">K687-J687</f>
        <v>-5203.6</v>
      </c>
    </row>
    <row r="688" customFormat="false" ht="57.75" hidden="true" customHeight="true" outlineLevel="0" collapsed="false">
      <c r="B688" s="34" t="s">
        <v>731</v>
      </c>
      <c r="C688" s="95" t="n">
        <v>902</v>
      </c>
      <c r="D688" s="20" t="s">
        <v>119</v>
      </c>
      <c r="E688" s="20" t="s">
        <v>26</v>
      </c>
      <c r="F688" s="29" t="s">
        <v>732</v>
      </c>
      <c r="G688" s="20"/>
      <c r="H688" s="30" t="n">
        <f aca="false">H689</f>
        <v>0</v>
      </c>
      <c r="I688" s="30" t="n">
        <f aca="false">I689</f>
        <v>5781.8</v>
      </c>
      <c r="J688" s="30" t="n">
        <f aca="false">J689</f>
        <v>5203.6</v>
      </c>
      <c r="K688" s="30" t="n">
        <f aca="false">K689</f>
        <v>0</v>
      </c>
      <c r="L688" s="26" t="n">
        <f aca="false">K688-J688</f>
        <v>-5203.6</v>
      </c>
    </row>
    <row r="689" customFormat="false" ht="26.25" hidden="true" customHeight="true" outlineLevel="0" collapsed="false">
      <c r="B689" s="36" t="s">
        <v>286</v>
      </c>
      <c r="C689" s="95" t="n">
        <v>902</v>
      </c>
      <c r="D689" s="20" t="s">
        <v>119</v>
      </c>
      <c r="E689" s="20" t="s">
        <v>26</v>
      </c>
      <c r="F689" s="29" t="s">
        <v>733</v>
      </c>
      <c r="G689" s="20" t="s">
        <v>287</v>
      </c>
      <c r="H689" s="30" t="n">
        <f aca="false">H690</f>
        <v>0</v>
      </c>
      <c r="I689" s="30" t="n">
        <f aca="false">I690</f>
        <v>5781.8</v>
      </c>
      <c r="J689" s="30" t="n">
        <f aca="false">J690</f>
        <v>5203.6</v>
      </c>
      <c r="K689" s="30" t="n">
        <f aca="false">K690</f>
        <v>0</v>
      </c>
      <c r="L689" s="26" t="n">
        <f aca="false">K689-J689</f>
        <v>-5203.6</v>
      </c>
    </row>
    <row r="690" customFormat="false" ht="22.5" hidden="true" customHeight="true" outlineLevel="0" collapsed="false">
      <c r="B690" s="69" t="s">
        <v>724</v>
      </c>
      <c r="C690" s="95" t="n">
        <v>902</v>
      </c>
      <c r="D690" s="20" t="s">
        <v>119</v>
      </c>
      <c r="E690" s="20" t="s">
        <v>26</v>
      </c>
      <c r="F690" s="29" t="s">
        <v>733</v>
      </c>
      <c r="G690" s="20" t="s">
        <v>289</v>
      </c>
      <c r="H690" s="30" t="n">
        <v>0</v>
      </c>
      <c r="I690" s="30" t="n">
        <v>5781.8</v>
      </c>
      <c r="J690" s="30" t="n">
        <v>5203.6</v>
      </c>
      <c r="K690" s="30"/>
      <c r="L690" s="26" t="n">
        <f aca="false">K690-J690</f>
        <v>-5203.6</v>
      </c>
    </row>
    <row r="691" customFormat="false" ht="33.75" hidden="true" customHeight="true" outlineLevel="0" collapsed="false">
      <c r="B691" s="69" t="s">
        <v>734</v>
      </c>
      <c r="C691" s="95" t="n">
        <v>902</v>
      </c>
      <c r="D691" s="20" t="s">
        <v>119</v>
      </c>
      <c r="E691" s="20" t="s">
        <v>26</v>
      </c>
      <c r="F691" s="29" t="s">
        <v>730</v>
      </c>
      <c r="G691" s="20"/>
      <c r="H691" s="30" t="n">
        <f aca="false">H692</f>
        <v>0</v>
      </c>
      <c r="I691" s="30"/>
      <c r="J691" s="30"/>
      <c r="K691" s="30"/>
      <c r="L691" s="26" t="n">
        <f aca="false">K691-J691</f>
        <v>0</v>
      </c>
    </row>
    <row r="692" customFormat="false" ht="12.75" hidden="true" customHeight="true" outlineLevel="0" collapsed="false">
      <c r="B692" s="36" t="s">
        <v>286</v>
      </c>
      <c r="C692" s="95" t="n">
        <v>902</v>
      </c>
      <c r="D692" s="20" t="s">
        <v>119</v>
      </c>
      <c r="E692" s="20" t="s">
        <v>26</v>
      </c>
      <c r="F692" s="29" t="s">
        <v>735</v>
      </c>
      <c r="G692" s="20" t="s">
        <v>287</v>
      </c>
      <c r="H692" s="30" t="n">
        <f aca="false">H693+H694</f>
        <v>0</v>
      </c>
      <c r="I692" s="30"/>
      <c r="J692" s="30"/>
      <c r="K692" s="30"/>
      <c r="L692" s="26" t="n">
        <f aca="false">K692-J692</f>
        <v>0</v>
      </c>
    </row>
    <row r="693" customFormat="false" ht="39.75" hidden="true" customHeight="true" outlineLevel="0" collapsed="false">
      <c r="B693" s="34" t="s">
        <v>736</v>
      </c>
      <c r="C693" s="95" t="n">
        <v>902</v>
      </c>
      <c r="D693" s="20" t="s">
        <v>119</v>
      </c>
      <c r="E693" s="20" t="s">
        <v>26</v>
      </c>
      <c r="F693" s="29" t="s">
        <v>735</v>
      </c>
      <c r="G693" s="20" t="s">
        <v>295</v>
      </c>
      <c r="H693" s="30"/>
      <c r="I693" s="30"/>
      <c r="J693" s="30"/>
      <c r="K693" s="30"/>
      <c r="L693" s="26" t="n">
        <f aca="false">K693-J693</f>
        <v>0</v>
      </c>
    </row>
    <row r="694" customFormat="false" ht="15" hidden="true" customHeight="true" outlineLevel="0" collapsed="false">
      <c r="B694" s="69" t="s">
        <v>724</v>
      </c>
      <c r="C694" s="95" t="n">
        <v>902</v>
      </c>
      <c r="D694" s="20" t="s">
        <v>119</v>
      </c>
      <c r="E694" s="20" t="s">
        <v>26</v>
      </c>
      <c r="F694" s="29" t="s">
        <v>735</v>
      </c>
      <c r="G694" s="20" t="s">
        <v>289</v>
      </c>
      <c r="H694" s="30"/>
      <c r="I694" s="30"/>
      <c r="J694" s="30"/>
      <c r="K694" s="30"/>
      <c r="L694" s="26" t="n">
        <f aca="false">K694-J694</f>
        <v>0</v>
      </c>
    </row>
    <row r="695" customFormat="false" ht="15" hidden="true" customHeight="false" outlineLevel="0" collapsed="false">
      <c r="B695" s="49" t="s">
        <v>737</v>
      </c>
      <c r="C695" s="95" t="n">
        <v>902</v>
      </c>
      <c r="D695" s="20" t="s">
        <v>119</v>
      </c>
      <c r="E695" s="20" t="s">
        <v>26</v>
      </c>
      <c r="F695" s="29" t="s">
        <v>738</v>
      </c>
      <c r="G695" s="20"/>
      <c r="H695" s="30" t="n">
        <f aca="false">H696</f>
        <v>5781.8</v>
      </c>
      <c r="I695" s="30" t="n">
        <f aca="false">I696</f>
        <v>0</v>
      </c>
      <c r="J695" s="30" t="n">
        <f aca="false">J696</f>
        <v>0</v>
      </c>
      <c r="K695" s="30" t="n">
        <f aca="false">K696</f>
        <v>0</v>
      </c>
      <c r="L695" s="26" t="n">
        <f aca="false">K695-J695</f>
        <v>0</v>
      </c>
    </row>
    <row r="696" customFormat="false" ht="15" hidden="true" customHeight="false" outlineLevel="0" collapsed="false">
      <c r="B696" s="49" t="s">
        <v>739</v>
      </c>
      <c r="C696" s="95" t="n">
        <v>902</v>
      </c>
      <c r="D696" s="20" t="s">
        <v>119</v>
      </c>
      <c r="E696" s="20" t="s">
        <v>26</v>
      </c>
      <c r="F696" s="29" t="s">
        <v>740</v>
      </c>
      <c r="G696" s="20"/>
      <c r="H696" s="30" t="n">
        <f aca="false">H697</f>
        <v>5781.8</v>
      </c>
      <c r="I696" s="30" t="n">
        <f aca="false">I697</f>
        <v>0</v>
      </c>
      <c r="J696" s="30" t="n">
        <f aca="false">J697</f>
        <v>0</v>
      </c>
      <c r="K696" s="30" t="n">
        <f aca="false">K697</f>
        <v>0</v>
      </c>
      <c r="L696" s="26" t="n">
        <f aca="false">K696-J696</f>
        <v>0</v>
      </c>
    </row>
    <row r="697" customFormat="false" ht="15" hidden="true" customHeight="false" outlineLevel="0" collapsed="false">
      <c r="B697" s="36" t="s">
        <v>286</v>
      </c>
      <c r="C697" s="95" t="n">
        <v>902</v>
      </c>
      <c r="D697" s="20" t="s">
        <v>119</v>
      </c>
      <c r="E697" s="20" t="s">
        <v>26</v>
      </c>
      <c r="F697" s="29" t="s">
        <v>740</v>
      </c>
      <c r="G697" s="20" t="s">
        <v>287</v>
      </c>
      <c r="H697" s="30" t="n">
        <f aca="false">H698+H730</f>
        <v>5781.8</v>
      </c>
      <c r="I697" s="30" t="n">
        <f aca="false">I698+I730</f>
        <v>0</v>
      </c>
      <c r="J697" s="30" t="n">
        <f aca="false">J698+J730</f>
        <v>0</v>
      </c>
      <c r="K697" s="30" t="n">
        <f aca="false">K698+K730</f>
        <v>0</v>
      </c>
      <c r="L697" s="26" t="n">
        <f aca="false">K697-J697</f>
        <v>0</v>
      </c>
    </row>
    <row r="698" customFormat="false" ht="45" hidden="true" customHeight="false" outlineLevel="0" collapsed="false">
      <c r="B698" s="34" t="s">
        <v>736</v>
      </c>
      <c r="C698" s="95" t="n">
        <v>902</v>
      </c>
      <c r="D698" s="20" t="s">
        <v>119</v>
      </c>
      <c r="E698" s="20" t="s">
        <v>26</v>
      </c>
      <c r="F698" s="29" t="s">
        <v>740</v>
      </c>
      <c r="G698" s="20" t="s">
        <v>295</v>
      </c>
      <c r="H698" s="30" t="n">
        <v>0</v>
      </c>
      <c r="I698" s="30" t="n">
        <v>0</v>
      </c>
      <c r="J698" s="30" t="n">
        <v>0</v>
      </c>
      <c r="K698" s="30" t="n">
        <v>0</v>
      </c>
      <c r="L698" s="26" t="n">
        <f aca="false">K698-J698</f>
        <v>0</v>
      </c>
    </row>
    <row r="699" customFormat="false" ht="15" hidden="true" customHeight="true" outlineLevel="0" collapsed="false">
      <c r="B699" s="34" t="s">
        <v>583</v>
      </c>
      <c r="C699" s="95" t="n">
        <v>902</v>
      </c>
      <c r="D699" s="20" t="s">
        <v>119</v>
      </c>
      <c r="E699" s="20" t="s">
        <v>26</v>
      </c>
      <c r="F699" s="29" t="s">
        <v>740</v>
      </c>
      <c r="G699" s="20" t="s">
        <v>584</v>
      </c>
      <c r="H699" s="20"/>
      <c r="I699" s="20"/>
      <c r="J699" s="20"/>
      <c r="K699" s="20"/>
      <c r="L699" s="26" t="n">
        <f aca="false">K699-J699</f>
        <v>0</v>
      </c>
    </row>
    <row r="700" customFormat="false" ht="15" hidden="true" customHeight="true" outlineLevel="0" collapsed="false">
      <c r="B700" s="52" t="s">
        <v>91</v>
      </c>
      <c r="C700" s="95" t="n">
        <v>902</v>
      </c>
      <c r="D700" s="20" t="s">
        <v>119</v>
      </c>
      <c r="E700" s="20" t="s">
        <v>26</v>
      </c>
      <c r="F700" s="29" t="s">
        <v>741</v>
      </c>
      <c r="G700" s="20"/>
      <c r="H700" s="20"/>
      <c r="I700" s="20"/>
      <c r="J700" s="20"/>
      <c r="K700" s="20"/>
      <c r="L700" s="26" t="n">
        <f aca="false">K700-J700</f>
        <v>0</v>
      </c>
    </row>
    <row r="701" customFormat="false" ht="75" hidden="true" customHeight="true" outlineLevel="0" collapsed="false">
      <c r="B701" s="52" t="s">
        <v>742</v>
      </c>
      <c r="C701" s="95" t="n">
        <v>902</v>
      </c>
      <c r="D701" s="20" t="s">
        <v>119</v>
      </c>
      <c r="E701" s="20" t="s">
        <v>26</v>
      </c>
      <c r="F701" s="29" t="s">
        <v>743</v>
      </c>
      <c r="G701" s="20"/>
      <c r="H701" s="20"/>
      <c r="I701" s="20"/>
      <c r="J701" s="20"/>
      <c r="K701" s="20"/>
      <c r="L701" s="26" t="n">
        <f aca="false">K701-J701</f>
        <v>0</v>
      </c>
    </row>
    <row r="702" customFormat="false" ht="90" hidden="true" customHeight="true" outlineLevel="0" collapsed="false">
      <c r="B702" s="108" t="s">
        <v>744</v>
      </c>
      <c r="C702" s="95" t="n">
        <v>902</v>
      </c>
      <c r="D702" s="20" t="s">
        <v>119</v>
      </c>
      <c r="E702" s="20" t="s">
        <v>26</v>
      </c>
      <c r="F702" s="29" t="s">
        <v>745</v>
      </c>
      <c r="G702" s="20"/>
      <c r="H702" s="20"/>
      <c r="I702" s="20"/>
      <c r="J702" s="20"/>
      <c r="K702" s="20"/>
      <c r="L702" s="26" t="n">
        <f aca="false">K702-J702</f>
        <v>0</v>
      </c>
    </row>
    <row r="703" customFormat="false" ht="15" hidden="true" customHeight="true" outlineLevel="0" collapsed="false">
      <c r="B703" s="108" t="s">
        <v>746</v>
      </c>
      <c r="C703" s="95" t="n">
        <v>902</v>
      </c>
      <c r="D703" s="20" t="s">
        <v>119</v>
      </c>
      <c r="E703" s="20" t="s">
        <v>26</v>
      </c>
      <c r="F703" s="29" t="s">
        <v>745</v>
      </c>
      <c r="G703" s="20" t="s">
        <v>747</v>
      </c>
      <c r="H703" s="20"/>
      <c r="I703" s="20"/>
      <c r="J703" s="20"/>
      <c r="K703" s="20"/>
      <c r="L703" s="26" t="n">
        <f aca="false">K703-J703</f>
        <v>0</v>
      </c>
    </row>
    <row r="704" customFormat="false" ht="105" hidden="true" customHeight="true" outlineLevel="0" collapsed="false">
      <c r="B704" s="69" t="s">
        <v>748</v>
      </c>
      <c r="C704" s="95" t="n">
        <v>902</v>
      </c>
      <c r="D704" s="20" t="s">
        <v>119</v>
      </c>
      <c r="E704" s="20" t="s">
        <v>26</v>
      </c>
      <c r="F704" s="29" t="s">
        <v>749</v>
      </c>
      <c r="G704" s="20"/>
      <c r="H704" s="20"/>
      <c r="I704" s="20"/>
      <c r="J704" s="20"/>
      <c r="K704" s="20"/>
      <c r="L704" s="26" t="n">
        <f aca="false">K704-J704</f>
        <v>0</v>
      </c>
    </row>
    <row r="705" customFormat="false" ht="60" hidden="true" customHeight="true" outlineLevel="0" collapsed="false">
      <c r="B705" s="52" t="s">
        <v>750</v>
      </c>
      <c r="C705" s="95" t="n">
        <v>902</v>
      </c>
      <c r="D705" s="20" t="s">
        <v>119</v>
      </c>
      <c r="E705" s="20" t="s">
        <v>26</v>
      </c>
      <c r="F705" s="29" t="s">
        <v>751</v>
      </c>
      <c r="G705" s="20"/>
      <c r="H705" s="20"/>
      <c r="I705" s="20"/>
      <c r="J705" s="20"/>
      <c r="K705" s="20"/>
      <c r="L705" s="26" t="n">
        <f aca="false">K705-J705</f>
        <v>0</v>
      </c>
    </row>
    <row r="706" customFormat="false" ht="15" hidden="true" customHeight="true" outlineLevel="0" collapsed="false">
      <c r="B706" s="34" t="s">
        <v>583</v>
      </c>
      <c r="C706" s="95" t="n">
        <v>902</v>
      </c>
      <c r="D706" s="20" t="s">
        <v>119</v>
      </c>
      <c r="E706" s="20" t="s">
        <v>26</v>
      </c>
      <c r="F706" s="29" t="s">
        <v>751</v>
      </c>
      <c r="G706" s="20" t="s">
        <v>584</v>
      </c>
      <c r="H706" s="20"/>
      <c r="I706" s="20"/>
      <c r="J706" s="20"/>
      <c r="K706" s="20"/>
      <c r="L706" s="26" t="n">
        <f aca="false">K706-J706</f>
        <v>0</v>
      </c>
    </row>
    <row r="707" customFormat="false" ht="45" hidden="true" customHeight="true" outlineLevel="0" collapsed="false">
      <c r="B707" s="52" t="s">
        <v>752</v>
      </c>
      <c r="C707" s="95" t="n">
        <v>902</v>
      </c>
      <c r="D707" s="20" t="s">
        <v>119</v>
      </c>
      <c r="E707" s="20" t="s">
        <v>26</v>
      </c>
      <c r="F707" s="29" t="s">
        <v>753</v>
      </c>
      <c r="G707" s="20"/>
      <c r="H707" s="20"/>
      <c r="I707" s="20"/>
      <c r="J707" s="20"/>
      <c r="K707" s="20"/>
      <c r="L707" s="26" t="n">
        <f aca="false">K707-J707</f>
        <v>0</v>
      </c>
    </row>
    <row r="708" customFormat="false" ht="15" hidden="true" customHeight="true" outlineLevel="0" collapsed="false">
      <c r="B708" s="34" t="s">
        <v>583</v>
      </c>
      <c r="C708" s="95" t="n">
        <v>902</v>
      </c>
      <c r="D708" s="20" t="s">
        <v>119</v>
      </c>
      <c r="E708" s="20" t="s">
        <v>26</v>
      </c>
      <c r="F708" s="29" t="s">
        <v>753</v>
      </c>
      <c r="G708" s="20" t="s">
        <v>584</v>
      </c>
      <c r="H708" s="20"/>
      <c r="I708" s="20"/>
      <c r="J708" s="20"/>
      <c r="K708" s="20"/>
      <c r="L708" s="26" t="n">
        <f aca="false">K708-J708</f>
        <v>0</v>
      </c>
    </row>
    <row r="709" customFormat="false" ht="15" hidden="true" customHeight="true" outlineLevel="0" collapsed="false">
      <c r="B709" s="34" t="s">
        <v>754</v>
      </c>
      <c r="C709" s="95" t="n">
        <v>902</v>
      </c>
      <c r="D709" s="20" t="s">
        <v>119</v>
      </c>
      <c r="E709" s="20" t="s">
        <v>50</v>
      </c>
      <c r="F709" s="29"/>
      <c r="G709" s="20"/>
      <c r="H709" s="20"/>
      <c r="I709" s="20"/>
      <c r="J709" s="20"/>
      <c r="K709" s="20"/>
      <c r="L709" s="26" t="n">
        <f aca="false">K709-J709</f>
        <v>0</v>
      </c>
    </row>
    <row r="710" customFormat="false" ht="15" hidden="true" customHeight="true" outlineLevel="0" collapsed="false">
      <c r="B710" s="34" t="s">
        <v>755</v>
      </c>
      <c r="C710" s="95" t="n">
        <v>902</v>
      </c>
      <c r="D710" s="20" t="s">
        <v>119</v>
      </c>
      <c r="E710" s="20" t="s">
        <v>50</v>
      </c>
      <c r="F710" s="29" t="s">
        <v>756</v>
      </c>
      <c r="G710" s="20"/>
      <c r="H710" s="20"/>
      <c r="I710" s="20"/>
      <c r="J710" s="20"/>
      <c r="K710" s="20"/>
      <c r="L710" s="26" t="n">
        <f aca="false">K710-J710</f>
        <v>0</v>
      </c>
    </row>
    <row r="711" customFormat="false" ht="15" hidden="true" customHeight="true" outlineLevel="0" collapsed="false">
      <c r="B711" s="34" t="s">
        <v>555</v>
      </c>
      <c r="C711" s="95" t="n">
        <v>902</v>
      </c>
      <c r="D711" s="20" t="s">
        <v>119</v>
      </c>
      <c r="E711" s="20" t="s">
        <v>50</v>
      </c>
      <c r="F711" s="29" t="s">
        <v>757</v>
      </c>
      <c r="G711" s="20"/>
      <c r="H711" s="20"/>
      <c r="I711" s="20"/>
      <c r="J711" s="20"/>
      <c r="K711" s="20"/>
      <c r="L711" s="26" t="n">
        <f aca="false">K711-J711</f>
        <v>0</v>
      </c>
    </row>
    <row r="712" customFormat="false" ht="15" hidden="true" customHeight="true" outlineLevel="0" collapsed="false">
      <c r="B712" s="34" t="s">
        <v>590</v>
      </c>
      <c r="C712" s="95" t="n">
        <v>902</v>
      </c>
      <c r="D712" s="20" t="s">
        <v>119</v>
      </c>
      <c r="E712" s="20" t="s">
        <v>50</v>
      </c>
      <c r="F712" s="29" t="s">
        <v>757</v>
      </c>
      <c r="G712" s="20" t="s">
        <v>591</v>
      </c>
      <c r="H712" s="20"/>
      <c r="I712" s="20"/>
      <c r="J712" s="20"/>
      <c r="K712" s="20"/>
      <c r="L712" s="26" t="n">
        <f aca="false">K712-J712</f>
        <v>0</v>
      </c>
    </row>
    <row r="713" customFormat="false" ht="30" hidden="true" customHeight="true" outlineLevel="0" collapsed="false">
      <c r="B713" s="34" t="s">
        <v>597</v>
      </c>
      <c r="C713" s="95" t="n">
        <v>902</v>
      </c>
      <c r="D713" s="20" t="s">
        <v>119</v>
      </c>
      <c r="E713" s="20" t="s">
        <v>50</v>
      </c>
      <c r="F713" s="29" t="s">
        <v>758</v>
      </c>
      <c r="G713" s="20"/>
      <c r="H713" s="20"/>
      <c r="I713" s="20"/>
      <c r="J713" s="20"/>
      <c r="K713" s="20"/>
      <c r="L713" s="26" t="n">
        <f aca="false">K713-J713</f>
        <v>0</v>
      </c>
    </row>
    <row r="714" customFormat="false" ht="15" hidden="true" customHeight="true" outlineLevel="0" collapsed="false">
      <c r="B714" s="34" t="s">
        <v>590</v>
      </c>
      <c r="C714" s="95" t="n">
        <v>902</v>
      </c>
      <c r="D714" s="20" t="s">
        <v>119</v>
      </c>
      <c r="E714" s="20" t="s">
        <v>50</v>
      </c>
      <c r="F714" s="29" t="s">
        <v>758</v>
      </c>
      <c r="G714" s="20" t="s">
        <v>591</v>
      </c>
      <c r="H714" s="20"/>
      <c r="I714" s="20"/>
      <c r="J714" s="20"/>
      <c r="K714" s="20"/>
      <c r="L714" s="26" t="n">
        <f aca="false">K714-J714</f>
        <v>0</v>
      </c>
    </row>
    <row r="715" customFormat="false" ht="15" hidden="true" customHeight="true" outlineLevel="0" collapsed="false">
      <c r="B715" s="34" t="s">
        <v>599</v>
      </c>
      <c r="C715" s="95" t="n">
        <v>902</v>
      </c>
      <c r="D715" s="20" t="s">
        <v>119</v>
      </c>
      <c r="E715" s="20" t="s">
        <v>50</v>
      </c>
      <c r="F715" s="29" t="s">
        <v>758</v>
      </c>
      <c r="G715" s="20" t="s">
        <v>600</v>
      </c>
      <c r="H715" s="20"/>
      <c r="I715" s="20"/>
      <c r="J715" s="20"/>
      <c r="K715" s="20"/>
      <c r="L715" s="26" t="n">
        <f aca="false">K715-J715</f>
        <v>0</v>
      </c>
    </row>
    <row r="716" customFormat="false" ht="15" hidden="true" customHeight="true" outlineLevel="0" collapsed="false">
      <c r="B716" s="34" t="s">
        <v>759</v>
      </c>
      <c r="C716" s="95" t="n">
        <v>902</v>
      </c>
      <c r="D716" s="20" t="s">
        <v>119</v>
      </c>
      <c r="E716" s="20" t="s">
        <v>65</v>
      </c>
      <c r="F716" s="29"/>
      <c r="G716" s="20"/>
      <c r="H716" s="20"/>
      <c r="I716" s="20"/>
      <c r="J716" s="20"/>
      <c r="K716" s="20"/>
      <c r="L716" s="26" t="n">
        <f aca="false">K716-J716</f>
        <v>0</v>
      </c>
    </row>
    <row r="717" customFormat="false" ht="15" hidden="true" customHeight="true" outlineLevel="0" collapsed="false">
      <c r="B717" s="34" t="s">
        <v>760</v>
      </c>
      <c r="C717" s="95" t="n">
        <v>902</v>
      </c>
      <c r="D717" s="20" t="s">
        <v>119</v>
      </c>
      <c r="E717" s="20" t="s">
        <v>65</v>
      </c>
      <c r="F717" s="29" t="s">
        <v>761</v>
      </c>
      <c r="G717" s="20"/>
      <c r="H717" s="20"/>
      <c r="I717" s="20"/>
      <c r="J717" s="20"/>
      <c r="K717" s="20"/>
      <c r="L717" s="26" t="n">
        <f aca="false">K717-J717</f>
        <v>0</v>
      </c>
    </row>
    <row r="718" customFormat="false" ht="15" hidden="true" customHeight="true" outlineLevel="0" collapsed="false">
      <c r="B718" s="34" t="s">
        <v>555</v>
      </c>
      <c r="C718" s="95" t="n">
        <v>902</v>
      </c>
      <c r="D718" s="20" t="s">
        <v>119</v>
      </c>
      <c r="E718" s="20" t="s">
        <v>65</v>
      </c>
      <c r="F718" s="29" t="s">
        <v>762</v>
      </c>
      <c r="G718" s="20"/>
      <c r="H718" s="20"/>
      <c r="I718" s="20"/>
      <c r="J718" s="20"/>
      <c r="K718" s="20"/>
      <c r="L718" s="26" t="n">
        <f aca="false">K718-J718</f>
        <v>0</v>
      </c>
    </row>
    <row r="719" customFormat="false" ht="15" hidden="true" customHeight="true" outlineLevel="0" collapsed="false">
      <c r="B719" s="34" t="s">
        <v>590</v>
      </c>
      <c r="C719" s="95" t="n">
        <v>902</v>
      </c>
      <c r="D719" s="20" t="s">
        <v>119</v>
      </c>
      <c r="E719" s="20" t="s">
        <v>65</v>
      </c>
      <c r="F719" s="29" t="s">
        <v>762</v>
      </c>
      <c r="G719" s="20" t="s">
        <v>591</v>
      </c>
      <c r="H719" s="20"/>
      <c r="I719" s="20"/>
      <c r="J719" s="20"/>
      <c r="K719" s="20"/>
      <c r="L719" s="26" t="n">
        <f aca="false">K719-J719</f>
        <v>0</v>
      </c>
    </row>
    <row r="720" customFormat="false" ht="30" hidden="true" customHeight="true" outlineLevel="0" collapsed="false">
      <c r="B720" s="34" t="s">
        <v>597</v>
      </c>
      <c r="C720" s="95" t="n">
        <v>902</v>
      </c>
      <c r="D720" s="20" t="s">
        <v>119</v>
      </c>
      <c r="E720" s="20" t="s">
        <v>65</v>
      </c>
      <c r="F720" s="29" t="s">
        <v>763</v>
      </c>
      <c r="G720" s="20"/>
      <c r="H720" s="20"/>
      <c r="I720" s="20"/>
      <c r="J720" s="20"/>
      <c r="K720" s="20"/>
      <c r="L720" s="26" t="n">
        <f aca="false">K720-J720</f>
        <v>0</v>
      </c>
    </row>
    <row r="721" customFormat="false" ht="15" hidden="true" customHeight="true" outlineLevel="0" collapsed="false">
      <c r="B721" s="34" t="s">
        <v>590</v>
      </c>
      <c r="C721" s="95" t="n">
        <v>902</v>
      </c>
      <c r="D721" s="20" t="s">
        <v>119</v>
      </c>
      <c r="E721" s="20" t="s">
        <v>65</v>
      </c>
      <c r="F721" s="29" t="s">
        <v>763</v>
      </c>
      <c r="G721" s="20" t="s">
        <v>591</v>
      </c>
      <c r="H721" s="20"/>
      <c r="I721" s="20"/>
      <c r="J721" s="20"/>
      <c r="K721" s="20"/>
      <c r="L721" s="26" t="n">
        <f aca="false">K721-J721</f>
        <v>0</v>
      </c>
    </row>
    <row r="722" customFormat="false" ht="15" hidden="true" customHeight="true" outlineLevel="0" collapsed="false">
      <c r="B722" s="34" t="s">
        <v>599</v>
      </c>
      <c r="C722" s="95" t="n">
        <v>902</v>
      </c>
      <c r="D722" s="20" t="s">
        <v>119</v>
      </c>
      <c r="E722" s="20" t="s">
        <v>65</v>
      </c>
      <c r="F722" s="29" t="s">
        <v>763</v>
      </c>
      <c r="G722" s="20" t="s">
        <v>600</v>
      </c>
      <c r="H722" s="20"/>
      <c r="I722" s="20"/>
      <c r="J722" s="20"/>
      <c r="K722" s="20"/>
      <c r="L722" s="26" t="n">
        <f aca="false">K722-J722</f>
        <v>0</v>
      </c>
    </row>
    <row r="723" customFormat="false" ht="30" hidden="true" customHeight="true" outlineLevel="0" collapsed="false">
      <c r="B723" s="34" t="s">
        <v>764</v>
      </c>
      <c r="C723" s="95" t="n">
        <v>902</v>
      </c>
      <c r="D723" s="20" t="s">
        <v>119</v>
      </c>
      <c r="E723" s="20" t="s">
        <v>265</v>
      </c>
      <c r="F723" s="29"/>
      <c r="G723" s="20"/>
      <c r="H723" s="20"/>
      <c r="I723" s="20"/>
      <c r="J723" s="20"/>
      <c r="K723" s="20"/>
      <c r="L723" s="26" t="n">
        <f aca="false">K723-J723</f>
        <v>0</v>
      </c>
    </row>
    <row r="724" customFormat="false" ht="15" hidden="true" customHeight="true" outlineLevel="0" collapsed="false">
      <c r="B724" s="34" t="s">
        <v>765</v>
      </c>
      <c r="C724" s="95" t="n">
        <v>902</v>
      </c>
      <c r="D724" s="20" t="s">
        <v>119</v>
      </c>
      <c r="E724" s="20" t="s">
        <v>265</v>
      </c>
      <c r="F724" s="29" t="s">
        <v>766</v>
      </c>
      <c r="G724" s="20"/>
      <c r="H724" s="20"/>
      <c r="I724" s="20"/>
      <c r="J724" s="20"/>
      <c r="K724" s="20"/>
      <c r="L724" s="26" t="n">
        <f aca="false">K724-J724</f>
        <v>0</v>
      </c>
    </row>
    <row r="725" customFormat="false" ht="23.25" hidden="true" customHeight="true" outlineLevel="0" collapsed="false">
      <c r="B725" s="34" t="s">
        <v>555</v>
      </c>
      <c r="C725" s="95" t="n">
        <v>902</v>
      </c>
      <c r="D725" s="20" t="s">
        <v>119</v>
      </c>
      <c r="E725" s="20" t="s">
        <v>265</v>
      </c>
      <c r="F725" s="29" t="s">
        <v>767</v>
      </c>
      <c r="G725" s="20"/>
      <c r="H725" s="20"/>
      <c r="I725" s="20"/>
      <c r="J725" s="20"/>
      <c r="K725" s="20"/>
      <c r="L725" s="26" t="n">
        <f aca="false">K725-J725</f>
        <v>0</v>
      </c>
    </row>
    <row r="726" customFormat="false" ht="23.25" hidden="true" customHeight="true" outlineLevel="0" collapsed="false">
      <c r="B726" s="34" t="s">
        <v>590</v>
      </c>
      <c r="C726" s="95" t="n">
        <v>902</v>
      </c>
      <c r="D726" s="20" t="s">
        <v>119</v>
      </c>
      <c r="E726" s="20" t="s">
        <v>265</v>
      </c>
      <c r="F726" s="29" t="s">
        <v>767</v>
      </c>
      <c r="G726" s="20" t="s">
        <v>591</v>
      </c>
      <c r="H726" s="20"/>
      <c r="I726" s="20"/>
      <c r="J726" s="20"/>
      <c r="K726" s="20"/>
      <c r="L726" s="26" t="n">
        <f aca="false">K726-J726</f>
        <v>0</v>
      </c>
    </row>
    <row r="727" customFormat="false" ht="42" hidden="true" customHeight="true" outlineLevel="0" collapsed="false">
      <c r="B727" s="34" t="s">
        <v>597</v>
      </c>
      <c r="C727" s="95" t="n">
        <v>902</v>
      </c>
      <c r="D727" s="20" t="s">
        <v>119</v>
      </c>
      <c r="E727" s="20" t="s">
        <v>265</v>
      </c>
      <c r="F727" s="29" t="s">
        <v>768</v>
      </c>
      <c r="G727" s="20"/>
      <c r="H727" s="20"/>
      <c r="I727" s="20"/>
      <c r="J727" s="20"/>
      <c r="K727" s="20"/>
      <c r="L727" s="26" t="n">
        <f aca="false">K727-J727</f>
        <v>0</v>
      </c>
    </row>
    <row r="728" customFormat="false" ht="41.25" hidden="true" customHeight="true" outlineLevel="0" collapsed="false">
      <c r="B728" s="34" t="s">
        <v>590</v>
      </c>
      <c r="C728" s="95" t="n">
        <v>902</v>
      </c>
      <c r="D728" s="20" t="s">
        <v>119</v>
      </c>
      <c r="E728" s="20" t="s">
        <v>265</v>
      </c>
      <c r="F728" s="29" t="s">
        <v>768</v>
      </c>
      <c r="G728" s="20" t="s">
        <v>591</v>
      </c>
      <c r="H728" s="20"/>
      <c r="I728" s="20"/>
      <c r="J728" s="20"/>
      <c r="K728" s="20"/>
      <c r="L728" s="26" t="n">
        <f aca="false">K728-J728</f>
        <v>0</v>
      </c>
    </row>
    <row r="729" customFormat="false" ht="18.75" hidden="true" customHeight="true" outlineLevel="0" collapsed="false">
      <c r="B729" s="34" t="s">
        <v>599</v>
      </c>
      <c r="C729" s="95" t="n">
        <v>902</v>
      </c>
      <c r="D729" s="20" t="s">
        <v>119</v>
      </c>
      <c r="E729" s="20" t="s">
        <v>265</v>
      </c>
      <c r="F729" s="29" t="s">
        <v>768</v>
      </c>
      <c r="G729" s="20" t="s">
        <v>600</v>
      </c>
      <c r="H729" s="20"/>
      <c r="I729" s="20"/>
      <c r="J729" s="20"/>
      <c r="K729" s="20"/>
      <c r="L729" s="26" t="n">
        <f aca="false">K729-J729</f>
        <v>0</v>
      </c>
    </row>
    <row r="730" customFormat="false" ht="20.25" hidden="true" customHeight="true" outlineLevel="0" collapsed="false">
      <c r="B730" s="69" t="s">
        <v>724</v>
      </c>
      <c r="C730" s="95" t="n">
        <v>902</v>
      </c>
      <c r="D730" s="20" t="s">
        <v>119</v>
      </c>
      <c r="E730" s="20" t="s">
        <v>26</v>
      </c>
      <c r="F730" s="29" t="s">
        <v>740</v>
      </c>
      <c r="G730" s="20" t="s">
        <v>289</v>
      </c>
      <c r="H730" s="30" t="n">
        <v>5781.8</v>
      </c>
      <c r="I730" s="30" t="n">
        <v>0</v>
      </c>
      <c r="J730" s="30" t="n">
        <v>0</v>
      </c>
      <c r="K730" s="30" t="n">
        <v>0</v>
      </c>
      <c r="L730" s="26" t="n">
        <f aca="false">K730-J730</f>
        <v>0</v>
      </c>
    </row>
    <row r="731" customFormat="false" ht="30" hidden="false" customHeight="false" outlineLevel="0" collapsed="false">
      <c r="B731" s="34" t="s">
        <v>384</v>
      </c>
      <c r="C731" s="95" t="n">
        <v>902</v>
      </c>
      <c r="D731" s="20" t="s">
        <v>119</v>
      </c>
      <c r="E731" s="20" t="s">
        <v>214</v>
      </c>
      <c r="F731" s="29" t="s">
        <v>385</v>
      </c>
      <c r="G731" s="20"/>
      <c r="H731" s="30"/>
      <c r="I731" s="30"/>
      <c r="J731" s="30"/>
      <c r="K731" s="30" t="n">
        <f aca="false">K732</f>
        <v>2726.1</v>
      </c>
      <c r="L731" s="26"/>
    </row>
    <row r="732" customFormat="false" ht="45" hidden="false" customHeight="false" outlineLevel="0" collapsed="false">
      <c r="B732" s="33" t="s">
        <v>386</v>
      </c>
      <c r="C732" s="95" t="n">
        <v>902</v>
      </c>
      <c r="D732" s="20" t="s">
        <v>119</v>
      </c>
      <c r="E732" s="20" t="s">
        <v>214</v>
      </c>
      <c r="F732" s="29" t="s">
        <v>387</v>
      </c>
      <c r="G732" s="20"/>
      <c r="H732" s="30"/>
      <c r="I732" s="30"/>
      <c r="J732" s="30"/>
      <c r="K732" s="30" t="n">
        <f aca="false">K733+K738+K742</f>
        <v>2726.1</v>
      </c>
      <c r="L732" s="26"/>
    </row>
    <row r="733" customFormat="false" ht="60" hidden="false" customHeight="false" outlineLevel="0" collapsed="false">
      <c r="B733" s="51" t="s">
        <v>31</v>
      </c>
      <c r="C733" s="95" t="n">
        <v>902</v>
      </c>
      <c r="D733" s="20" t="s">
        <v>119</v>
      </c>
      <c r="E733" s="20" t="s">
        <v>214</v>
      </c>
      <c r="F733" s="29" t="s">
        <v>387</v>
      </c>
      <c r="G733" s="20" t="s">
        <v>32</v>
      </c>
      <c r="H733" s="30"/>
      <c r="I733" s="30"/>
      <c r="J733" s="30"/>
      <c r="K733" s="30" t="n">
        <f aca="false">K734</f>
        <v>1850.5</v>
      </c>
      <c r="L733" s="26"/>
    </row>
    <row r="734" customFormat="false" ht="15" hidden="false" customHeight="false" outlineLevel="0" collapsed="false">
      <c r="B734" s="34" t="s">
        <v>33</v>
      </c>
      <c r="C734" s="95" t="n">
        <v>902</v>
      </c>
      <c r="D734" s="20" t="s">
        <v>119</v>
      </c>
      <c r="E734" s="20" t="s">
        <v>214</v>
      </c>
      <c r="F734" s="29" t="s">
        <v>387</v>
      </c>
      <c r="G734" s="20" t="s">
        <v>34</v>
      </c>
      <c r="H734" s="30" t="n">
        <f aca="false">H735+H736</f>
        <v>5435.1</v>
      </c>
      <c r="I734" s="30" t="n">
        <f aca="false">I735+I736</f>
        <v>5435.1</v>
      </c>
      <c r="J734" s="30" t="n">
        <f aca="false">J735+J736</f>
        <v>5435.1</v>
      </c>
      <c r="K734" s="30" t="n">
        <f aca="false">K735+K736+K737</f>
        <v>1850.5</v>
      </c>
      <c r="L734" s="26"/>
    </row>
    <row r="735" customFormat="false" ht="15" hidden="false" customHeight="false" outlineLevel="0" collapsed="false">
      <c r="B735" s="34" t="s">
        <v>35</v>
      </c>
      <c r="C735" s="95" t="n">
        <v>902</v>
      </c>
      <c r="D735" s="20" t="s">
        <v>119</v>
      </c>
      <c r="E735" s="20" t="s">
        <v>214</v>
      </c>
      <c r="F735" s="29" t="s">
        <v>387</v>
      </c>
      <c r="G735" s="20" t="s">
        <v>36</v>
      </c>
      <c r="H735" s="30" t="n">
        <v>5431.1</v>
      </c>
      <c r="I735" s="30" t="n">
        <v>5431.1</v>
      </c>
      <c r="J735" s="30" t="n">
        <v>5431.1</v>
      </c>
      <c r="K735" s="30" t="n">
        <f aca="false">'Функциональная 2018 '!J469</f>
        <v>1325.3</v>
      </c>
      <c r="L735" s="26"/>
    </row>
    <row r="736" customFormat="false" ht="15" hidden="false" customHeight="false" outlineLevel="0" collapsed="false">
      <c r="B736" s="36" t="s">
        <v>38</v>
      </c>
      <c r="C736" s="95" t="n">
        <v>902</v>
      </c>
      <c r="D736" s="20" t="s">
        <v>119</v>
      </c>
      <c r="E736" s="20" t="s">
        <v>214</v>
      </c>
      <c r="F736" s="29" t="s">
        <v>387</v>
      </c>
      <c r="G736" s="20" t="s">
        <v>39</v>
      </c>
      <c r="H736" s="30" t="n">
        <v>4</v>
      </c>
      <c r="I736" s="30" t="n">
        <v>4</v>
      </c>
      <c r="J736" s="30" t="n">
        <v>4</v>
      </c>
      <c r="K736" s="30" t="n">
        <f aca="false">'Функциональная 2018 '!J470</f>
        <v>125</v>
      </c>
      <c r="L736" s="26"/>
    </row>
    <row r="737" customFormat="false" ht="30" hidden="false" customHeight="false" outlineLevel="0" collapsed="false">
      <c r="B737" s="36" t="s">
        <v>41</v>
      </c>
      <c r="C737" s="95" t="n">
        <v>902</v>
      </c>
      <c r="D737" s="20" t="s">
        <v>119</v>
      </c>
      <c r="E737" s="20" t="s">
        <v>214</v>
      </c>
      <c r="F737" s="29" t="s">
        <v>387</v>
      </c>
      <c r="G737" s="20" t="s">
        <v>42</v>
      </c>
      <c r="H737" s="30"/>
      <c r="I737" s="30"/>
      <c r="J737" s="30"/>
      <c r="K737" s="30" t="n">
        <f aca="false">'Функциональная 2018 '!J471</f>
        <v>400.2</v>
      </c>
      <c r="L737" s="26"/>
    </row>
    <row r="738" customFormat="false" ht="30" hidden="false" customHeight="false" outlineLevel="0" collapsed="false">
      <c r="B738" s="33" t="s">
        <v>43</v>
      </c>
      <c r="C738" s="95" t="n">
        <v>902</v>
      </c>
      <c r="D738" s="20" t="s">
        <v>119</v>
      </c>
      <c r="E738" s="20" t="s">
        <v>214</v>
      </c>
      <c r="F738" s="29" t="s">
        <v>387</v>
      </c>
      <c r="G738" s="20" t="s">
        <v>44</v>
      </c>
      <c r="H738" s="30"/>
      <c r="I738" s="30"/>
      <c r="J738" s="30"/>
      <c r="K738" s="30" t="n">
        <f aca="false">K739</f>
        <v>875.6</v>
      </c>
      <c r="L738" s="26"/>
    </row>
    <row r="739" customFormat="false" ht="15" hidden="false" customHeight="false" outlineLevel="0" collapsed="false">
      <c r="B739" s="34" t="s">
        <v>45</v>
      </c>
      <c r="C739" s="95" t="n">
        <v>902</v>
      </c>
      <c r="D739" s="20" t="s">
        <v>119</v>
      </c>
      <c r="E739" s="20" t="s">
        <v>214</v>
      </c>
      <c r="F739" s="29" t="s">
        <v>387</v>
      </c>
      <c r="G739" s="20" t="s">
        <v>46</v>
      </c>
      <c r="H739" s="30" t="n">
        <f aca="false">H740+H741</f>
        <v>813</v>
      </c>
      <c r="I739" s="30" t="n">
        <f aca="false">I740+I741</f>
        <v>813</v>
      </c>
      <c r="J739" s="30" t="n">
        <f aca="false">J740+J741</f>
        <v>812</v>
      </c>
      <c r="K739" s="30" t="n">
        <f aca="false">K740+K741</f>
        <v>875.6</v>
      </c>
      <c r="L739" s="26"/>
    </row>
    <row r="740" customFormat="false" ht="30" hidden="false" customHeight="false" outlineLevel="0" collapsed="false">
      <c r="B740" s="36" t="s">
        <v>53</v>
      </c>
      <c r="C740" s="95" t="n">
        <v>902</v>
      </c>
      <c r="D740" s="20" t="s">
        <v>119</v>
      </c>
      <c r="E740" s="20" t="s">
        <v>214</v>
      </c>
      <c r="F740" s="29" t="s">
        <v>387</v>
      </c>
      <c r="G740" s="20" t="s">
        <v>54</v>
      </c>
      <c r="H740" s="30" t="n">
        <v>610</v>
      </c>
      <c r="I740" s="30" t="n">
        <v>610</v>
      </c>
      <c r="J740" s="30" t="n">
        <v>610</v>
      </c>
      <c r="K740" s="30" t="n">
        <f aca="false">'Функциональная 2018 '!J474</f>
        <v>215</v>
      </c>
      <c r="L740" s="26"/>
    </row>
    <row r="741" customFormat="false" ht="30" hidden="false" customHeight="false" outlineLevel="0" collapsed="false">
      <c r="B741" s="34" t="s">
        <v>79</v>
      </c>
      <c r="C741" s="95" t="n">
        <v>902</v>
      </c>
      <c r="D741" s="20" t="s">
        <v>119</v>
      </c>
      <c r="E741" s="20" t="s">
        <v>214</v>
      </c>
      <c r="F741" s="29" t="s">
        <v>387</v>
      </c>
      <c r="G741" s="20" t="s">
        <v>48</v>
      </c>
      <c r="H741" s="30" t="n">
        <v>203</v>
      </c>
      <c r="I741" s="30" t="n">
        <v>203</v>
      </c>
      <c r="J741" s="30" t="n">
        <v>202</v>
      </c>
      <c r="K741" s="30" t="n">
        <f aca="false">'Функциональная 2018 '!J475</f>
        <v>660.6</v>
      </c>
      <c r="L741" s="26"/>
    </row>
    <row r="742" customFormat="false" ht="15" hidden="false" customHeight="false" outlineLevel="0" collapsed="false">
      <c r="B742" s="37" t="s">
        <v>58</v>
      </c>
      <c r="C742" s="95" t="n">
        <v>902</v>
      </c>
      <c r="D742" s="20" t="s">
        <v>119</v>
      </c>
      <c r="E742" s="20" t="s">
        <v>214</v>
      </c>
      <c r="F742" s="29" t="s">
        <v>387</v>
      </c>
      <c r="G742" s="20" t="s">
        <v>59</v>
      </c>
      <c r="H742" s="30"/>
      <c r="I742" s="30"/>
      <c r="J742" s="30"/>
      <c r="K742" s="30" t="n">
        <f aca="false">K743</f>
        <v>0</v>
      </c>
      <c r="L742" s="26"/>
    </row>
    <row r="743" customFormat="false" ht="15" hidden="false" customHeight="false" outlineLevel="0" collapsed="false">
      <c r="B743" s="36" t="s">
        <v>60</v>
      </c>
      <c r="C743" s="95" t="n">
        <v>902</v>
      </c>
      <c r="D743" s="20" t="s">
        <v>119</v>
      </c>
      <c r="E743" s="20" t="s">
        <v>214</v>
      </c>
      <c r="F743" s="29" t="s">
        <v>387</v>
      </c>
      <c r="G743" s="20" t="s">
        <v>61</v>
      </c>
      <c r="H743" s="30" t="n">
        <f aca="false">H744+H745</f>
        <v>9</v>
      </c>
      <c r="I743" s="30" t="n">
        <v>9</v>
      </c>
      <c r="J743" s="30" t="n">
        <f aca="false">J744+J745</f>
        <v>10</v>
      </c>
      <c r="K743" s="30" t="n">
        <f aca="false">K744+K745</f>
        <v>0</v>
      </c>
      <c r="L743" s="26"/>
    </row>
    <row r="744" customFormat="false" ht="15" hidden="false" customHeight="false" outlineLevel="0" collapsed="false">
      <c r="B744" s="36" t="s">
        <v>85</v>
      </c>
      <c r="C744" s="95" t="n">
        <v>902</v>
      </c>
      <c r="D744" s="20" t="s">
        <v>119</v>
      </c>
      <c r="E744" s="20" t="s">
        <v>214</v>
      </c>
      <c r="F744" s="29" t="s">
        <v>387</v>
      </c>
      <c r="G744" s="20" t="s">
        <v>86</v>
      </c>
      <c r="H744" s="30" t="n">
        <v>3</v>
      </c>
      <c r="I744" s="30" t="n">
        <v>1.1</v>
      </c>
      <c r="J744" s="30" t="n">
        <v>1.13</v>
      </c>
      <c r="K744" s="30" t="n">
        <f aca="false">'Функциональная 2018 '!J478</f>
        <v>0</v>
      </c>
      <c r="L744" s="26"/>
    </row>
    <row r="745" customFormat="false" ht="15" hidden="false" customHeight="false" outlineLevel="0" collapsed="false">
      <c r="B745" s="36" t="s">
        <v>55</v>
      </c>
      <c r="C745" s="95" t="n">
        <v>902</v>
      </c>
      <c r="D745" s="20" t="s">
        <v>119</v>
      </c>
      <c r="E745" s="20" t="s">
        <v>214</v>
      </c>
      <c r="F745" s="29" t="s">
        <v>387</v>
      </c>
      <c r="G745" s="20" t="s">
        <v>57</v>
      </c>
      <c r="H745" s="30" t="n">
        <v>6</v>
      </c>
      <c r="I745" s="30" t="n">
        <v>8.9</v>
      </c>
      <c r="J745" s="30" t="n">
        <v>8.87</v>
      </c>
      <c r="K745" s="30" t="n">
        <f aca="false">'Функциональная 2018 '!J479</f>
        <v>0</v>
      </c>
      <c r="L745" s="26"/>
    </row>
    <row r="746" customFormat="false" ht="30" hidden="false" customHeight="false" outlineLevel="0" collapsed="false">
      <c r="B746" s="34" t="s">
        <v>388</v>
      </c>
      <c r="C746" s="95" t="n">
        <v>902</v>
      </c>
      <c r="D746" s="20" t="s">
        <v>119</v>
      </c>
      <c r="E746" s="20" t="s">
        <v>214</v>
      </c>
      <c r="F746" s="29" t="s">
        <v>389</v>
      </c>
      <c r="G746" s="20"/>
      <c r="H746" s="30"/>
      <c r="I746" s="30"/>
      <c r="J746" s="30"/>
      <c r="K746" s="30" t="n">
        <f aca="false">K747+K764</f>
        <v>9442.9</v>
      </c>
      <c r="L746" s="26"/>
    </row>
    <row r="747" customFormat="false" ht="30" hidden="false" customHeight="false" outlineLevel="0" collapsed="false">
      <c r="B747" s="34" t="s">
        <v>390</v>
      </c>
      <c r="C747" s="95" t="n">
        <v>902</v>
      </c>
      <c r="D747" s="20" t="s">
        <v>119</v>
      </c>
      <c r="E747" s="20" t="s">
        <v>214</v>
      </c>
      <c r="F747" s="29" t="s">
        <v>391</v>
      </c>
      <c r="G747" s="20"/>
      <c r="H747" s="30"/>
      <c r="I747" s="30"/>
      <c r="J747" s="30"/>
      <c r="K747" s="30" t="n">
        <f aca="false">K748</f>
        <v>2788.3</v>
      </c>
      <c r="L747" s="26"/>
    </row>
    <row r="748" customFormat="false" ht="30" hidden="false" customHeight="false" outlineLevel="0" collapsed="false">
      <c r="B748" s="41" t="s">
        <v>72</v>
      </c>
      <c r="C748" s="95" t="n">
        <v>902</v>
      </c>
      <c r="D748" s="20" t="s">
        <v>119</v>
      </c>
      <c r="E748" s="20" t="s">
        <v>214</v>
      </c>
      <c r="F748" s="29" t="s">
        <v>392</v>
      </c>
      <c r="G748" s="20"/>
      <c r="H748" s="30"/>
      <c r="I748" s="30"/>
      <c r="J748" s="30"/>
      <c r="K748" s="30" t="n">
        <f aca="false">K751+K756+K760</f>
        <v>2788.3</v>
      </c>
      <c r="L748" s="26"/>
    </row>
    <row r="749" customFormat="false" ht="15" hidden="true" customHeight="true" outlineLevel="0" collapsed="false">
      <c r="B749" s="34" t="s">
        <v>769</v>
      </c>
      <c r="C749" s="95" t="n">
        <v>902</v>
      </c>
      <c r="D749" s="20" t="s">
        <v>119</v>
      </c>
      <c r="E749" s="20" t="s">
        <v>26</v>
      </c>
      <c r="F749" s="29" t="s">
        <v>770</v>
      </c>
      <c r="G749" s="20"/>
      <c r="H749" s="30"/>
      <c r="I749" s="30"/>
      <c r="J749" s="30"/>
      <c r="K749" s="30"/>
      <c r="L749" s="26" t="n">
        <f aca="false">K749-J749</f>
        <v>0</v>
      </c>
    </row>
    <row r="750" customFormat="false" ht="27" hidden="true" customHeight="true" outlineLevel="0" collapsed="false">
      <c r="B750" s="36" t="s">
        <v>724</v>
      </c>
      <c r="C750" s="95" t="n">
        <v>902</v>
      </c>
      <c r="D750" s="20" t="s">
        <v>119</v>
      </c>
      <c r="E750" s="20" t="s">
        <v>26</v>
      </c>
      <c r="F750" s="29" t="s">
        <v>770</v>
      </c>
      <c r="G750" s="20" t="s">
        <v>289</v>
      </c>
      <c r="H750" s="30"/>
      <c r="I750" s="30"/>
      <c r="J750" s="30"/>
      <c r="K750" s="30"/>
      <c r="L750" s="26" t="n">
        <f aca="false">K750-J750</f>
        <v>0</v>
      </c>
    </row>
    <row r="751" customFormat="false" ht="60" hidden="false" customHeight="false" outlineLevel="0" collapsed="false">
      <c r="B751" s="51" t="s">
        <v>31</v>
      </c>
      <c r="C751" s="95" t="n">
        <v>902</v>
      </c>
      <c r="D751" s="20" t="s">
        <v>119</v>
      </c>
      <c r="E751" s="20" t="s">
        <v>214</v>
      </c>
      <c r="F751" s="29" t="s">
        <v>392</v>
      </c>
      <c r="G751" s="20" t="s">
        <v>32</v>
      </c>
      <c r="H751" s="30"/>
      <c r="I751" s="30"/>
      <c r="J751" s="30"/>
      <c r="K751" s="30" t="n">
        <f aca="false">K752</f>
        <v>2555.3</v>
      </c>
      <c r="L751" s="26"/>
    </row>
    <row r="752" customFormat="false" ht="15" hidden="false" customHeight="false" outlineLevel="0" collapsed="false">
      <c r="B752" s="34" t="s">
        <v>33</v>
      </c>
      <c r="C752" s="95" t="n">
        <v>902</v>
      </c>
      <c r="D752" s="20" t="s">
        <v>119</v>
      </c>
      <c r="E752" s="20" t="s">
        <v>214</v>
      </c>
      <c r="F752" s="29" t="s">
        <v>392</v>
      </c>
      <c r="G752" s="20" t="s">
        <v>34</v>
      </c>
      <c r="H752" s="30"/>
      <c r="I752" s="30"/>
      <c r="J752" s="30"/>
      <c r="K752" s="30" t="n">
        <f aca="false">K753+K754+K755</f>
        <v>2555.3</v>
      </c>
      <c r="L752" s="26"/>
    </row>
    <row r="753" customFormat="false" ht="15" hidden="false" customHeight="false" outlineLevel="0" collapsed="false">
      <c r="B753" s="34" t="s">
        <v>35</v>
      </c>
      <c r="C753" s="95" t="n">
        <v>902</v>
      </c>
      <c r="D753" s="20" t="s">
        <v>119</v>
      </c>
      <c r="E753" s="20" t="s">
        <v>214</v>
      </c>
      <c r="F753" s="29" t="s">
        <v>392</v>
      </c>
      <c r="G753" s="20" t="s">
        <v>36</v>
      </c>
      <c r="H753" s="30"/>
      <c r="I753" s="30"/>
      <c r="J753" s="30"/>
      <c r="K753" s="30" t="n">
        <f aca="false">'Функциональная 2018 '!J485</f>
        <v>1935.7</v>
      </c>
      <c r="L753" s="26"/>
    </row>
    <row r="754" customFormat="false" ht="15" hidden="false" customHeight="false" outlineLevel="0" collapsed="false">
      <c r="B754" s="36" t="s">
        <v>38</v>
      </c>
      <c r="C754" s="95" t="n">
        <v>902</v>
      </c>
      <c r="D754" s="20" t="s">
        <v>119</v>
      </c>
      <c r="E754" s="20" t="s">
        <v>214</v>
      </c>
      <c r="F754" s="29" t="s">
        <v>392</v>
      </c>
      <c r="G754" s="20" t="s">
        <v>39</v>
      </c>
      <c r="H754" s="30"/>
      <c r="I754" s="30"/>
      <c r="J754" s="30"/>
      <c r="K754" s="30" t="n">
        <f aca="false">'Функциональная 2018 '!J486</f>
        <v>35</v>
      </c>
      <c r="L754" s="26"/>
    </row>
    <row r="755" customFormat="false" ht="30" hidden="false" customHeight="false" outlineLevel="0" collapsed="false">
      <c r="B755" s="36" t="s">
        <v>41</v>
      </c>
      <c r="C755" s="95" t="n">
        <v>902</v>
      </c>
      <c r="D755" s="20" t="s">
        <v>119</v>
      </c>
      <c r="E755" s="20" t="s">
        <v>214</v>
      </c>
      <c r="F755" s="29" t="s">
        <v>392</v>
      </c>
      <c r="G755" s="20" t="s">
        <v>42</v>
      </c>
      <c r="H755" s="30"/>
      <c r="I755" s="30"/>
      <c r="J755" s="30"/>
      <c r="K755" s="30" t="n">
        <f aca="false">'Функциональная 2018 '!J487</f>
        <v>584.6</v>
      </c>
      <c r="L755" s="26"/>
    </row>
    <row r="756" customFormat="false" ht="30" hidden="false" customHeight="false" outlineLevel="0" collapsed="false">
      <c r="B756" s="33" t="s">
        <v>43</v>
      </c>
      <c r="C756" s="95" t="n">
        <v>902</v>
      </c>
      <c r="D756" s="20" t="s">
        <v>119</v>
      </c>
      <c r="E756" s="20" t="s">
        <v>214</v>
      </c>
      <c r="F756" s="29" t="s">
        <v>392</v>
      </c>
      <c r="G756" s="20" t="s">
        <v>44</v>
      </c>
      <c r="H756" s="30"/>
      <c r="I756" s="30"/>
      <c r="J756" s="30"/>
      <c r="K756" s="30" t="n">
        <f aca="false">K757</f>
        <v>153</v>
      </c>
      <c r="L756" s="26"/>
    </row>
    <row r="757" customFormat="false" ht="15" hidden="false" customHeight="false" outlineLevel="0" collapsed="false">
      <c r="B757" s="34" t="s">
        <v>45</v>
      </c>
      <c r="C757" s="95" t="n">
        <v>902</v>
      </c>
      <c r="D757" s="20" t="s">
        <v>119</v>
      </c>
      <c r="E757" s="20" t="s">
        <v>214</v>
      </c>
      <c r="F757" s="29" t="s">
        <v>392</v>
      </c>
      <c r="G757" s="20" t="s">
        <v>46</v>
      </c>
      <c r="H757" s="30"/>
      <c r="I757" s="30"/>
      <c r="J757" s="30"/>
      <c r="K757" s="30" t="n">
        <f aca="false">K758+K759</f>
        <v>153</v>
      </c>
      <c r="L757" s="26"/>
    </row>
    <row r="758" customFormat="false" ht="30" hidden="false" customHeight="false" outlineLevel="0" collapsed="false">
      <c r="B758" s="36" t="s">
        <v>53</v>
      </c>
      <c r="C758" s="95" t="n">
        <v>902</v>
      </c>
      <c r="D758" s="20" t="s">
        <v>119</v>
      </c>
      <c r="E758" s="20" t="s">
        <v>214</v>
      </c>
      <c r="F758" s="29" t="s">
        <v>392</v>
      </c>
      <c r="G758" s="20" t="s">
        <v>54</v>
      </c>
      <c r="H758" s="30"/>
      <c r="I758" s="30"/>
      <c r="J758" s="30"/>
      <c r="K758" s="30" t="n">
        <f aca="false">'Функциональная 2018 '!J490</f>
        <v>98</v>
      </c>
      <c r="L758" s="26"/>
    </row>
    <row r="759" customFormat="false" ht="30" hidden="false" customHeight="false" outlineLevel="0" collapsed="false">
      <c r="B759" s="34" t="s">
        <v>79</v>
      </c>
      <c r="C759" s="95" t="n">
        <v>902</v>
      </c>
      <c r="D759" s="20" t="s">
        <v>119</v>
      </c>
      <c r="E759" s="20" t="s">
        <v>214</v>
      </c>
      <c r="F759" s="29" t="s">
        <v>392</v>
      </c>
      <c r="G759" s="20" t="s">
        <v>48</v>
      </c>
      <c r="H759" s="30"/>
      <c r="I759" s="30"/>
      <c r="J759" s="30"/>
      <c r="K759" s="30" t="n">
        <f aca="false">'Функциональная 2018 '!J491</f>
        <v>55</v>
      </c>
      <c r="L759" s="26"/>
    </row>
    <row r="760" customFormat="false" ht="15" hidden="false" customHeight="false" outlineLevel="0" collapsed="false">
      <c r="B760" s="37" t="s">
        <v>58</v>
      </c>
      <c r="C760" s="95" t="n">
        <v>902</v>
      </c>
      <c r="D760" s="20" t="s">
        <v>119</v>
      </c>
      <c r="E760" s="20" t="s">
        <v>214</v>
      </c>
      <c r="F760" s="29" t="s">
        <v>392</v>
      </c>
      <c r="G760" s="20" t="s">
        <v>59</v>
      </c>
      <c r="H760" s="20"/>
      <c r="I760" s="20"/>
      <c r="J760" s="20"/>
      <c r="K760" s="30" t="n">
        <f aca="false">K761</f>
        <v>80</v>
      </c>
      <c r="L760" s="26"/>
    </row>
    <row r="761" customFormat="false" ht="15" hidden="false" customHeight="false" outlineLevel="0" collapsed="false">
      <c r="B761" s="36" t="s">
        <v>60</v>
      </c>
      <c r="C761" s="95" t="n">
        <v>902</v>
      </c>
      <c r="D761" s="20" t="s">
        <v>119</v>
      </c>
      <c r="E761" s="20" t="s">
        <v>214</v>
      </c>
      <c r="F761" s="29" t="s">
        <v>392</v>
      </c>
      <c r="G761" s="20" t="s">
        <v>61</v>
      </c>
      <c r="H761" s="20"/>
      <c r="I761" s="20"/>
      <c r="J761" s="20"/>
      <c r="K761" s="30" t="n">
        <f aca="false">K762+K763</f>
        <v>80</v>
      </c>
      <c r="L761" s="26"/>
    </row>
    <row r="762" customFormat="false" ht="15" hidden="false" customHeight="false" outlineLevel="0" collapsed="false">
      <c r="B762" s="36" t="s">
        <v>85</v>
      </c>
      <c r="C762" s="95" t="n">
        <v>902</v>
      </c>
      <c r="D762" s="20" t="s">
        <v>119</v>
      </c>
      <c r="E762" s="20" t="s">
        <v>214</v>
      </c>
      <c r="F762" s="29" t="s">
        <v>392</v>
      </c>
      <c r="G762" s="20" t="s">
        <v>86</v>
      </c>
      <c r="H762" s="20"/>
      <c r="I762" s="20"/>
      <c r="J762" s="20"/>
      <c r="K762" s="30" t="n">
        <f aca="false">'Функциональная 2018 '!J494</f>
        <v>50</v>
      </c>
      <c r="L762" s="26"/>
    </row>
    <row r="763" customFormat="false" ht="15" hidden="false" customHeight="false" outlineLevel="0" collapsed="false">
      <c r="B763" s="36" t="s">
        <v>55</v>
      </c>
      <c r="C763" s="95" t="n">
        <v>902</v>
      </c>
      <c r="D763" s="20" t="s">
        <v>119</v>
      </c>
      <c r="E763" s="20" t="s">
        <v>214</v>
      </c>
      <c r="F763" s="29" t="s">
        <v>392</v>
      </c>
      <c r="G763" s="20" t="s">
        <v>393</v>
      </c>
      <c r="H763" s="30"/>
      <c r="I763" s="30"/>
      <c r="J763" s="30"/>
      <c r="K763" s="30" t="n">
        <f aca="false">'Функциональная 2018 '!J495</f>
        <v>30</v>
      </c>
      <c r="L763" s="26"/>
    </row>
    <row r="764" customFormat="false" ht="30" hidden="false" customHeight="false" outlineLevel="0" collapsed="false">
      <c r="B764" s="36" t="s">
        <v>394</v>
      </c>
      <c r="C764" s="95" t="n">
        <v>902</v>
      </c>
      <c r="D764" s="20" t="s">
        <v>119</v>
      </c>
      <c r="E764" s="20" t="s">
        <v>214</v>
      </c>
      <c r="F764" s="29" t="s">
        <v>395</v>
      </c>
      <c r="G764" s="20"/>
      <c r="H764" s="30"/>
      <c r="I764" s="30"/>
      <c r="J764" s="30"/>
      <c r="K764" s="30" t="n">
        <f aca="false">K765</f>
        <v>6654.6</v>
      </c>
      <c r="L764" s="26"/>
    </row>
    <row r="765" customFormat="false" ht="15" hidden="false" customHeight="false" outlineLevel="0" collapsed="false">
      <c r="B765" s="34" t="s">
        <v>396</v>
      </c>
      <c r="C765" s="95" t="n">
        <v>902</v>
      </c>
      <c r="D765" s="20" t="s">
        <v>119</v>
      </c>
      <c r="E765" s="20" t="s">
        <v>214</v>
      </c>
      <c r="F765" s="29" t="s">
        <v>397</v>
      </c>
      <c r="G765" s="20"/>
      <c r="H765" s="30"/>
      <c r="I765" s="30"/>
      <c r="J765" s="30"/>
      <c r="K765" s="30" t="n">
        <f aca="false">K766+K771+K775</f>
        <v>6654.6</v>
      </c>
      <c r="L765" s="26"/>
    </row>
    <row r="766" customFormat="false" ht="60" hidden="false" customHeight="false" outlineLevel="0" collapsed="false">
      <c r="B766" s="51" t="s">
        <v>31</v>
      </c>
      <c r="C766" s="95" t="n">
        <v>902</v>
      </c>
      <c r="D766" s="20" t="s">
        <v>119</v>
      </c>
      <c r="E766" s="20" t="s">
        <v>214</v>
      </c>
      <c r="F766" s="29" t="s">
        <v>397</v>
      </c>
      <c r="G766" s="20" t="s">
        <v>32</v>
      </c>
      <c r="H766" s="53"/>
      <c r="I766" s="53"/>
      <c r="J766" s="53"/>
      <c r="K766" s="30" t="n">
        <f aca="false">K767</f>
        <v>6095.6</v>
      </c>
      <c r="L766" s="26"/>
    </row>
    <row r="767" customFormat="false" ht="15" hidden="false" customHeight="false" outlineLevel="0" collapsed="false">
      <c r="B767" s="51" t="s">
        <v>132</v>
      </c>
      <c r="C767" s="95" t="n">
        <v>902</v>
      </c>
      <c r="D767" s="20" t="s">
        <v>119</v>
      </c>
      <c r="E767" s="20" t="s">
        <v>214</v>
      </c>
      <c r="F767" s="29" t="s">
        <v>397</v>
      </c>
      <c r="G767" s="20" t="s">
        <v>133</v>
      </c>
      <c r="H767" s="53"/>
      <c r="I767" s="53"/>
      <c r="J767" s="53"/>
      <c r="K767" s="53" t="n">
        <f aca="false">K768+K769+K770</f>
        <v>6095.6</v>
      </c>
      <c r="L767" s="26"/>
    </row>
    <row r="768" customFormat="false" ht="15" hidden="false" customHeight="false" outlineLevel="0" collapsed="false">
      <c r="B768" s="51" t="s">
        <v>134</v>
      </c>
      <c r="C768" s="95" t="n">
        <v>902</v>
      </c>
      <c r="D768" s="20" t="s">
        <v>119</v>
      </c>
      <c r="E768" s="20" t="s">
        <v>214</v>
      </c>
      <c r="F768" s="29" t="s">
        <v>397</v>
      </c>
      <c r="G768" s="20" t="s">
        <v>135</v>
      </c>
      <c r="H768" s="53"/>
      <c r="I768" s="53"/>
      <c r="J768" s="53"/>
      <c r="K768" s="30" t="n">
        <f aca="false">'Функциональная 2018 '!J500</f>
        <v>4636.4</v>
      </c>
      <c r="L768" s="26"/>
    </row>
    <row r="769" customFormat="false" ht="15" hidden="false" customHeight="false" outlineLevel="0" collapsed="false">
      <c r="B769" s="36" t="s">
        <v>38</v>
      </c>
      <c r="C769" s="95" t="n">
        <v>902</v>
      </c>
      <c r="D769" s="20" t="s">
        <v>119</v>
      </c>
      <c r="E769" s="20" t="s">
        <v>214</v>
      </c>
      <c r="F769" s="29" t="s">
        <v>397</v>
      </c>
      <c r="G769" s="20" t="s">
        <v>137</v>
      </c>
      <c r="H769" s="53"/>
      <c r="I769" s="53"/>
      <c r="J769" s="53"/>
      <c r="K769" s="30" t="n">
        <f aca="false">'Функциональная 2018 '!J501</f>
        <v>59</v>
      </c>
      <c r="L769" s="26"/>
    </row>
    <row r="770" customFormat="false" ht="30" hidden="false" customHeight="false" outlineLevel="0" collapsed="false">
      <c r="B770" s="51" t="s">
        <v>41</v>
      </c>
      <c r="C770" s="95" t="n">
        <v>902</v>
      </c>
      <c r="D770" s="20" t="s">
        <v>119</v>
      </c>
      <c r="E770" s="20" t="s">
        <v>214</v>
      </c>
      <c r="F770" s="29" t="s">
        <v>397</v>
      </c>
      <c r="G770" s="20" t="s">
        <v>138</v>
      </c>
      <c r="H770" s="53"/>
      <c r="I770" s="53"/>
      <c r="J770" s="53"/>
      <c r="K770" s="30" t="n">
        <f aca="false">'Функциональная 2018 '!J502</f>
        <v>1400.2</v>
      </c>
      <c r="L770" s="26"/>
    </row>
    <row r="771" customFormat="false" ht="30" hidden="false" customHeight="false" outlineLevel="0" collapsed="false">
      <c r="B771" s="33" t="s">
        <v>43</v>
      </c>
      <c r="C771" s="95" t="n">
        <v>902</v>
      </c>
      <c r="D771" s="20" t="s">
        <v>119</v>
      </c>
      <c r="E771" s="20" t="s">
        <v>214</v>
      </c>
      <c r="F771" s="29" t="s">
        <v>397</v>
      </c>
      <c r="G771" s="20" t="s">
        <v>44</v>
      </c>
      <c r="H771" s="30"/>
      <c r="I771" s="30"/>
      <c r="J771" s="30"/>
      <c r="K771" s="30" t="n">
        <f aca="false">K772</f>
        <v>549</v>
      </c>
      <c r="L771" s="26"/>
    </row>
    <row r="772" customFormat="false" ht="15" hidden="false" customHeight="false" outlineLevel="0" collapsed="false">
      <c r="B772" s="34" t="s">
        <v>45</v>
      </c>
      <c r="C772" s="95" t="n">
        <v>902</v>
      </c>
      <c r="D772" s="20" t="s">
        <v>119</v>
      </c>
      <c r="E772" s="20" t="s">
        <v>214</v>
      </c>
      <c r="F772" s="29" t="s">
        <v>397</v>
      </c>
      <c r="G772" s="20" t="s">
        <v>46</v>
      </c>
      <c r="H772" s="30"/>
      <c r="I772" s="30"/>
      <c r="J772" s="30"/>
      <c r="K772" s="30" t="n">
        <f aca="false">K773+K774</f>
        <v>549</v>
      </c>
      <c r="L772" s="26"/>
    </row>
    <row r="773" customFormat="false" ht="30" hidden="false" customHeight="false" outlineLevel="0" collapsed="false">
      <c r="B773" s="36" t="s">
        <v>53</v>
      </c>
      <c r="C773" s="95" t="n">
        <v>902</v>
      </c>
      <c r="D773" s="20" t="s">
        <v>119</v>
      </c>
      <c r="E773" s="20" t="s">
        <v>214</v>
      </c>
      <c r="F773" s="29" t="s">
        <v>397</v>
      </c>
      <c r="G773" s="20" t="s">
        <v>54</v>
      </c>
      <c r="H773" s="30"/>
      <c r="I773" s="30"/>
      <c r="J773" s="30"/>
      <c r="K773" s="30" t="n">
        <f aca="false">'Функциональная 2018 '!J505</f>
        <v>240</v>
      </c>
      <c r="L773" s="26"/>
    </row>
    <row r="774" customFormat="false" ht="30" hidden="false" customHeight="false" outlineLevel="0" collapsed="false">
      <c r="B774" s="34" t="s">
        <v>79</v>
      </c>
      <c r="C774" s="95" t="n">
        <v>902</v>
      </c>
      <c r="D774" s="20" t="s">
        <v>119</v>
      </c>
      <c r="E774" s="20" t="s">
        <v>214</v>
      </c>
      <c r="F774" s="29" t="s">
        <v>397</v>
      </c>
      <c r="G774" s="20" t="s">
        <v>48</v>
      </c>
      <c r="H774" s="30"/>
      <c r="I774" s="30"/>
      <c r="J774" s="30"/>
      <c r="K774" s="30" t="n">
        <f aca="false">'Функциональная 2018 '!J506</f>
        <v>309</v>
      </c>
      <c r="L774" s="26"/>
    </row>
    <row r="775" customFormat="false" ht="15" hidden="false" customHeight="false" outlineLevel="0" collapsed="false">
      <c r="B775" s="37" t="s">
        <v>58</v>
      </c>
      <c r="C775" s="95" t="n">
        <v>902</v>
      </c>
      <c r="D775" s="20" t="s">
        <v>119</v>
      </c>
      <c r="E775" s="20" t="s">
        <v>214</v>
      </c>
      <c r="F775" s="29" t="s">
        <v>397</v>
      </c>
      <c r="G775" s="20" t="s">
        <v>59</v>
      </c>
      <c r="H775" s="20"/>
      <c r="I775" s="20"/>
      <c r="J775" s="20"/>
      <c r="K775" s="30" t="n">
        <f aca="false">K776</f>
        <v>10</v>
      </c>
      <c r="L775" s="26"/>
    </row>
    <row r="776" customFormat="false" ht="15" hidden="false" customHeight="false" outlineLevel="0" collapsed="false">
      <c r="B776" s="36" t="s">
        <v>60</v>
      </c>
      <c r="C776" s="95" t="n">
        <v>902</v>
      </c>
      <c r="D776" s="20" t="s">
        <v>119</v>
      </c>
      <c r="E776" s="20" t="s">
        <v>214</v>
      </c>
      <c r="F776" s="29" t="s">
        <v>397</v>
      </c>
      <c r="G776" s="20" t="s">
        <v>61</v>
      </c>
      <c r="H776" s="20"/>
      <c r="I776" s="20"/>
      <c r="J776" s="20"/>
      <c r="K776" s="30" t="n">
        <f aca="false">K777+K778</f>
        <v>10</v>
      </c>
      <c r="L776" s="26"/>
    </row>
    <row r="777" customFormat="false" ht="15" hidden="false" customHeight="false" outlineLevel="0" collapsed="false">
      <c r="B777" s="34" t="s">
        <v>398</v>
      </c>
      <c r="C777" s="95" t="n">
        <v>902</v>
      </c>
      <c r="D777" s="20" t="s">
        <v>119</v>
      </c>
      <c r="E777" s="20" t="s">
        <v>214</v>
      </c>
      <c r="F777" s="29" t="s">
        <v>397</v>
      </c>
      <c r="G777" s="20" t="s">
        <v>57</v>
      </c>
      <c r="H777" s="20"/>
      <c r="I777" s="20"/>
      <c r="J777" s="20"/>
      <c r="K777" s="30" t="n">
        <f aca="false">'Функциональная 2018 '!J509</f>
        <v>5</v>
      </c>
      <c r="L777" s="26"/>
    </row>
    <row r="778" customFormat="false" ht="15" hidden="false" customHeight="false" outlineLevel="0" collapsed="false">
      <c r="B778" s="36" t="s">
        <v>55</v>
      </c>
      <c r="C778" s="95" t="n">
        <v>902</v>
      </c>
      <c r="D778" s="20" t="s">
        <v>119</v>
      </c>
      <c r="E778" s="20" t="s">
        <v>214</v>
      </c>
      <c r="F778" s="29" t="s">
        <v>397</v>
      </c>
      <c r="G778" s="20" t="s">
        <v>393</v>
      </c>
      <c r="H778" s="30"/>
      <c r="I778" s="30"/>
      <c r="J778" s="30"/>
      <c r="K778" s="30" t="n">
        <f aca="false">'Функциональная 2018 '!J510</f>
        <v>5</v>
      </c>
      <c r="L778" s="26"/>
    </row>
    <row r="779" customFormat="false" ht="15" hidden="true" customHeight="true" outlineLevel="0" collapsed="false">
      <c r="B779" s="34"/>
      <c r="C779" s="95" t="n">
        <v>902</v>
      </c>
      <c r="D779" s="20"/>
      <c r="E779" s="20"/>
      <c r="F779" s="29"/>
      <c r="G779" s="20"/>
      <c r="H779" s="20"/>
      <c r="I779" s="20"/>
      <c r="J779" s="20"/>
      <c r="K779" s="30" t="e">
        <f aca="false">#REF!</f>
        <v>#REF!</v>
      </c>
      <c r="L779" s="26"/>
    </row>
    <row r="780" customFormat="false" ht="30" hidden="true" customHeight="true" outlineLevel="0" collapsed="false">
      <c r="B780" s="34"/>
      <c r="C780" s="95" t="n">
        <v>902</v>
      </c>
      <c r="D780" s="20"/>
      <c r="E780" s="20"/>
      <c r="F780" s="29"/>
      <c r="G780" s="20"/>
      <c r="H780" s="20"/>
      <c r="I780" s="20"/>
      <c r="J780" s="20"/>
      <c r="K780" s="30" t="e">
        <f aca="false">#REF!</f>
        <v>#REF!</v>
      </c>
      <c r="L780" s="26"/>
    </row>
    <row r="781" customFormat="false" ht="30" hidden="true" customHeight="true" outlineLevel="0" collapsed="false">
      <c r="B781" s="34"/>
      <c r="C781" s="95" t="n">
        <v>902</v>
      </c>
      <c r="D781" s="20"/>
      <c r="E781" s="20"/>
      <c r="F781" s="29"/>
      <c r="G781" s="20"/>
      <c r="H781" s="20"/>
      <c r="I781" s="20"/>
      <c r="J781" s="20"/>
      <c r="K781" s="30" t="e">
        <f aca="false">#REF!</f>
        <v>#REF!</v>
      </c>
      <c r="L781" s="26"/>
    </row>
    <row r="782" customFormat="false" ht="30" hidden="true" customHeight="true" outlineLevel="0" collapsed="false">
      <c r="B782" s="49"/>
      <c r="C782" s="95" t="n">
        <v>902</v>
      </c>
      <c r="D782" s="20"/>
      <c r="E782" s="20"/>
      <c r="F782" s="29"/>
      <c r="G782" s="20"/>
      <c r="H782" s="20"/>
      <c r="I782" s="20"/>
      <c r="J782" s="20"/>
      <c r="K782" s="30" t="e">
        <f aca="false">#REF!</f>
        <v>#REF!</v>
      </c>
      <c r="L782" s="26"/>
    </row>
    <row r="783" customFormat="false" ht="15" hidden="true" customHeight="true" outlineLevel="0" collapsed="false">
      <c r="B783" s="34"/>
      <c r="C783" s="95" t="n">
        <v>902</v>
      </c>
      <c r="D783" s="20"/>
      <c r="E783" s="20"/>
      <c r="F783" s="29"/>
      <c r="G783" s="20"/>
      <c r="H783" s="20"/>
      <c r="I783" s="20"/>
      <c r="J783" s="20"/>
      <c r="K783" s="30" t="e">
        <f aca="false">#REF!</f>
        <v>#REF!</v>
      </c>
      <c r="L783" s="26"/>
    </row>
    <row r="784" customFormat="false" ht="75" hidden="true" customHeight="true" outlineLevel="0" collapsed="false">
      <c r="B784" s="49"/>
      <c r="C784" s="95" t="n">
        <v>902</v>
      </c>
      <c r="D784" s="20"/>
      <c r="E784" s="20"/>
      <c r="F784" s="29"/>
      <c r="G784" s="20"/>
      <c r="H784" s="20"/>
      <c r="I784" s="20"/>
      <c r="J784" s="20"/>
      <c r="K784" s="30" t="e">
        <f aca="false">#REF!</f>
        <v>#REF!</v>
      </c>
      <c r="L784" s="26"/>
    </row>
    <row r="785" customFormat="false" ht="15" hidden="true" customHeight="true" outlineLevel="0" collapsed="false">
      <c r="B785" s="49"/>
      <c r="C785" s="95" t="n">
        <v>902</v>
      </c>
      <c r="D785" s="20"/>
      <c r="E785" s="20"/>
      <c r="F785" s="29"/>
      <c r="G785" s="20"/>
      <c r="H785" s="20"/>
      <c r="I785" s="20"/>
      <c r="J785" s="20"/>
      <c r="K785" s="30" t="e">
        <f aca="false">#REF!</f>
        <v>#REF!</v>
      </c>
      <c r="L785" s="26"/>
    </row>
    <row r="786" customFormat="false" ht="30" hidden="true" customHeight="true" outlineLevel="0" collapsed="false">
      <c r="B786" s="49"/>
      <c r="C786" s="95" t="n">
        <v>902</v>
      </c>
      <c r="D786" s="20"/>
      <c r="E786" s="20"/>
      <c r="F786" s="29"/>
      <c r="G786" s="20"/>
      <c r="H786" s="20"/>
      <c r="I786" s="20"/>
      <c r="J786" s="20"/>
      <c r="K786" s="30" t="e">
        <f aca="false">#REF!</f>
        <v>#REF!</v>
      </c>
      <c r="L786" s="26"/>
    </row>
    <row r="787" customFormat="false" ht="30" hidden="true" customHeight="true" outlineLevel="0" collapsed="false">
      <c r="B787" s="49"/>
      <c r="C787" s="95" t="n">
        <v>902</v>
      </c>
      <c r="D787" s="20"/>
      <c r="E787" s="20"/>
      <c r="F787" s="29"/>
      <c r="G787" s="20"/>
      <c r="H787" s="20"/>
      <c r="I787" s="20"/>
      <c r="J787" s="20"/>
      <c r="K787" s="30" t="e">
        <f aca="false">#REF!</f>
        <v>#REF!</v>
      </c>
      <c r="L787" s="26"/>
    </row>
    <row r="788" customFormat="false" ht="30" hidden="true" customHeight="true" outlineLevel="0" collapsed="false">
      <c r="B788" s="34"/>
      <c r="C788" s="95" t="n">
        <v>902</v>
      </c>
      <c r="D788" s="20"/>
      <c r="E788" s="20"/>
      <c r="F788" s="29"/>
      <c r="G788" s="20"/>
      <c r="H788" s="20"/>
      <c r="I788" s="20"/>
      <c r="J788" s="20"/>
      <c r="K788" s="30" t="e">
        <f aca="false">#REF!</f>
        <v>#REF!</v>
      </c>
      <c r="L788" s="26"/>
    </row>
    <row r="789" customFormat="false" ht="15" hidden="true" customHeight="true" outlineLevel="0" collapsed="false">
      <c r="B789" s="34"/>
      <c r="C789" s="95" t="n">
        <v>902</v>
      </c>
      <c r="D789" s="20"/>
      <c r="E789" s="20"/>
      <c r="F789" s="29"/>
      <c r="G789" s="20"/>
      <c r="H789" s="20"/>
      <c r="I789" s="20"/>
      <c r="J789" s="20"/>
      <c r="K789" s="30" t="e">
        <f aca="false">#REF!</f>
        <v>#REF!</v>
      </c>
      <c r="L789" s="26"/>
    </row>
    <row r="790" customFormat="false" ht="15" hidden="true" customHeight="true" outlineLevel="0" collapsed="false">
      <c r="B790" s="34"/>
      <c r="C790" s="95" t="n">
        <v>902</v>
      </c>
      <c r="D790" s="20"/>
      <c r="E790" s="20"/>
      <c r="F790" s="29"/>
      <c r="G790" s="20"/>
      <c r="H790" s="20"/>
      <c r="I790" s="20"/>
      <c r="J790" s="20"/>
      <c r="K790" s="30" t="e">
        <f aca="false">#REF!</f>
        <v>#REF!</v>
      </c>
      <c r="L790" s="26"/>
    </row>
    <row r="791" customFormat="false" ht="30" hidden="true" customHeight="true" outlineLevel="0" collapsed="false">
      <c r="B791" s="34"/>
      <c r="C791" s="95" t="n">
        <v>902</v>
      </c>
      <c r="D791" s="20"/>
      <c r="E791" s="20"/>
      <c r="F791" s="29"/>
      <c r="G791" s="20"/>
      <c r="H791" s="20"/>
      <c r="I791" s="20"/>
      <c r="J791" s="20"/>
      <c r="K791" s="30" t="e">
        <f aca="false">#REF!</f>
        <v>#REF!</v>
      </c>
      <c r="L791" s="26"/>
    </row>
    <row r="792" customFormat="false" ht="15" hidden="true" customHeight="true" outlineLevel="0" collapsed="false">
      <c r="B792" s="34"/>
      <c r="C792" s="95" t="n">
        <v>902</v>
      </c>
      <c r="D792" s="20"/>
      <c r="E792" s="20"/>
      <c r="F792" s="29"/>
      <c r="G792" s="20"/>
      <c r="H792" s="20"/>
      <c r="I792" s="20"/>
      <c r="J792" s="20"/>
      <c r="K792" s="30" t="e">
        <f aca="false">#REF!</f>
        <v>#REF!</v>
      </c>
      <c r="L792" s="26"/>
    </row>
    <row r="793" customFormat="false" ht="15" hidden="true" customHeight="true" outlineLevel="0" collapsed="false">
      <c r="B793" s="34"/>
      <c r="C793" s="95" t="n">
        <v>902</v>
      </c>
      <c r="D793" s="20"/>
      <c r="E793" s="20"/>
      <c r="F793" s="29"/>
      <c r="G793" s="20"/>
      <c r="H793" s="20"/>
      <c r="I793" s="20"/>
      <c r="J793" s="20"/>
      <c r="K793" s="30" t="e">
        <f aca="false">#REF!</f>
        <v>#REF!</v>
      </c>
      <c r="L793" s="26"/>
    </row>
    <row r="794" customFormat="false" ht="15" hidden="true" customHeight="true" outlineLevel="0" collapsed="false">
      <c r="B794" s="34"/>
      <c r="C794" s="95" t="n">
        <v>902</v>
      </c>
      <c r="D794" s="20"/>
      <c r="E794" s="20"/>
      <c r="F794" s="29"/>
      <c r="G794" s="20"/>
      <c r="H794" s="20"/>
      <c r="I794" s="20"/>
      <c r="J794" s="20"/>
      <c r="K794" s="30" t="e">
        <f aca="false">#REF!</f>
        <v>#REF!</v>
      </c>
      <c r="L794" s="26"/>
    </row>
    <row r="795" customFormat="false" ht="30" hidden="true" customHeight="true" outlineLevel="0" collapsed="false">
      <c r="B795" s="34"/>
      <c r="C795" s="95" t="n">
        <v>902</v>
      </c>
      <c r="D795" s="20"/>
      <c r="E795" s="20"/>
      <c r="F795" s="29"/>
      <c r="G795" s="20"/>
      <c r="H795" s="20"/>
      <c r="I795" s="20"/>
      <c r="J795" s="20"/>
      <c r="K795" s="30" t="e">
        <f aca="false">#REF!</f>
        <v>#REF!</v>
      </c>
      <c r="L795" s="26"/>
    </row>
    <row r="796" s="38" customFormat="true" ht="17.25" hidden="false" customHeight="true" outlineLevel="0" collapsed="false">
      <c r="B796" s="24" t="s">
        <v>399</v>
      </c>
      <c r="C796" s="97" t="n">
        <v>902</v>
      </c>
      <c r="D796" s="25" t="s">
        <v>277</v>
      </c>
      <c r="E796" s="25"/>
      <c r="F796" s="25"/>
      <c r="G796" s="25"/>
      <c r="H796" s="26" t="e">
        <f aca="false">H797+H903</f>
        <v>#REF!</v>
      </c>
      <c r="I796" s="26" t="e">
        <f aca="false">I797+I903</f>
        <v>#REF!</v>
      </c>
      <c r="J796" s="26" t="e">
        <f aca="false">J797+J903</f>
        <v>#REF!</v>
      </c>
      <c r="K796" s="26" t="n">
        <f aca="false">K797+K824</f>
        <v>16696.5</v>
      </c>
      <c r="L796" s="26" t="e">
        <f aca="false">K796-J796</f>
        <v>#REF!</v>
      </c>
    </row>
    <row r="797" s="38" customFormat="true" ht="14.25" hidden="false" customHeight="false" outlineLevel="0" collapsed="false">
      <c r="B797" s="24" t="s">
        <v>400</v>
      </c>
      <c r="C797" s="97" t="n">
        <v>902</v>
      </c>
      <c r="D797" s="25" t="s">
        <v>277</v>
      </c>
      <c r="E797" s="25" t="s">
        <v>24</v>
      </c>
      <c r="F797" s="25"/>
      <c r="G797" s="25"/>
      <c r="H797" s="26" t="e">
        <f aca="false">H798+H820+#REF!+H856</f>
        <v>#REF!</v>
      </c>
      <c r="I797" s="26" t="e">
        <f aca="false">I798+I820+#REF!+I856</f>
        <v>#REF!</v>
      </c>
      <c r="J797" s="26" t="e">
        <f aca="false">J798+J820+#REF!+J856</f>
        <v>#REF!</v>
      </c>
      <c r="K797" s="26" t="n">
        <f aca="false">K798</f>
        <v>13618.6</v>
      </c>
      <c r="L797" s="26" t="e">
        <f aca="false">K797-J797</f>
        <v>#REF!</v>
      </c>
    </row>
    <row r="798" customFormat="false" ht="30" hidden="false" customHeight="false" outlineLevel="0" collapsed="false">
      <c r="B798" s="34" t="s">
        <v>178</v>
      </c>
      <c r="C798" s="95" t="n">
        <v>902</v>
      </c>
      <c r="D798" s="20" t="s">
        <v>277</v>
      </c>
      <c r="E798" s="20" t="s">
        <v>24</v>
      </c>
      <c r="F798" s="29" t="s">
        <v>119</v>
      </c>
      <c r="G798" s="20"/>
      <c r="H798" s="30" t="n">
        <f aca="false">H801+H816</f>
        <v>11</v>
      </c>
      <c r="I798" s="30" t="n">
        <f aca="false">I801+I816</f>
        <v>11</v>
      </c>
      <c r="J798" s="30" t="n">
        <f aca="false">J801+J816</f>
        <v>10</v>
      </c>
      <c r="K798" s="30" t="n">
        <f aca="false">K801+K812+K818</f>
        <v>13618.6</v>
      </c>
      <c r="L798" s="30" t="n">
        <f aca="false">K798-J798</f>
        <v>13608.6</v>
      </c>
    </row>
    <row r="799" customFormat="false" ht="15" hidden="true" customHeight="true" outlineLevel="0" collapsed="false">
      <c r="B799" s="34" t="s">
        <v>555</v>
      </c>
      <c r="C799" s="95" t="n">
        <v>902</v>
      </c>
      <c r="D799" s="20" t="s">
        <v>277</v>
      </c>
      <c r="E799" s="20" t="s">
        <v>24</v>
      </c>
      <c r="F799" s="20" t="s">
        <v>603</v>
      </c>
      <c r="G799" s="20"/>
      <c r="H799" s="20"/>
      <c r="I799" s="20"/>
      <c r="J799" s="20"/>
      <c r="K799" s="20"/>
      <c r="L799" s="30" t="n">
        <f aca="false">K799-J799</f>
        <v>0</v>
      </c>
    </row>
    <row r="800" customFormat="false" ht="15" hidden="true" customHeight="true" outlineLevel="0" collapsed="false">
      <c r="B800" s="34" t="s">
        <v>590</v>
      </c>
      <c r="C800" s="95" t="n">
        <v>902</v>
      </c>
      <c r="D800" s="20" t="s">
        <v>277</v>
      </c>
      <c r="E800" s="20" t="s">
        <v>24</v>
      </c>
      <c r="F800" s="20" t="s">
        <v>603</v>
      </c>
      <c r="G800" s="20" t="s">
        <v>591</v>
      </c>
      <c r="H800" s="20"/>
      <c r="I800" s="20"/>
      <c r="J800" s="20"/>
      <c r="K800" s="20"/>
      <c r="L800" s="30" t="n">
        <f aca="false">K800-J800</f>
        <v>0</v>
      </c>
    </row>
    <row r="801" customFormat="false" ht="23.25" hidden="false" customHeight="true" outlineLevel="0" collapsed="false">
      <c r="B801" s="34" t="s">
        <v>401</v>
      </c>
      <c r="C801" s="95" t="n">
        <v>902</v>
      </c>
      <c r="D801" s="20" t="s">
        <v>277</v>
      </c>
      <c r="E801" s="20" t="s">
        <v>24</v>
      </c>
      <c r="F801" s="29" t="s">
        <v>402</v>
      </c>
      <c r="G801" s="20"/>
      <c r="H801" s="30" t="n">
        <f aca="false">H802</f>
        <v>11</v>
      </c>
      <c r="I801" s="30" t="n">
        <f aca="false">I802</f>
        <v>11</v>
      </c>
      <c r="J801" s="30" t="n">
        <f aca="false">J802</f>
        <v>10</v>
      </c>
      <c r="K801" s="30" t="n">
        <f aca="false">K802</f>
        <v>7248</v>
      </c>
      <c r="L801" s="30" t="n">
        <f aca="false">K801-J801</f>
        <v>7238</v>
      </c>
    </row>
    <row r="802" customFormat="false" ht="30" hidden="false" customHeight="false" outlineLevel="0" collapsed="false">
      <c r="B802" s="69" t="s">
        <v>403</v>
      </c>
      <c r="C802" s="95" t="n">
        <v>902</v>
      </c>
      <c r="D802" s="20" t="s">
        <v>277</v>
      </c>
      <c r="E802" s="20" t="s">
        <v>24</v>
      </c>
      <c r="F802" s="29" t="s">
        <v>404</v>
      </c>
      <c r="G802" s="20"/>
      <c r="H802" s="30" t="n">
        <v>11</v>
      </c>
      <c r="I802" s="30" t="n">
        <v>11</v>
      </c>
      <c r="J802" s="30" t="n">
        <v>10</v>
      </c>
      <c r="K802" s="30" t="n">
        <f aca="false">K808</f>
        <v>7248</v>
      </c>
      <c r="L802" s="30" t="n">
        <f aca="false">K802-J802</f>
        <v>7238</v>
      </c>
    </row>
    <row r="803" customFormat="false" ht="30" hidden="true" customHeight="false" outlineLevel="0" collapsed="false">
      <c r="B803" s="36" t="s">
        <v>771</v>
      </c>
      <c r="C803" s="95" t="n">
        <v>902</v>
      </c>
      <c r="D803" s="20" t="s">
        <v>277</v>
      </c>
      <c r="E803" s="20" t="s">
        <v>24</v>
      </c>
      <c r="F803" s="29" t="s">
        <v>772</v>
      </c>
      <c r="G803" s="20"/>
      <c r="H803" s="30"/>
      <c r="I803" s="30"/>
      <c r="J803" s="30"/>
      <c r="K803" s="30"/>
      <c r="L803" s="30"/>
    </row>
    <row r="804" customFormat="false" ht="15" hidden="true" customHeight="false" outlineLevel="0" collapsed="false">
      <c r="B804" s="36" t="s">
        <v>286</v>
      </c>
      <c r="C804" s="95" t="n">
        <v>902</v>
      </c>
      <c r="D804" s="101" t="s">
        <v>277</v>
      </c>
      <c r="E804" s="101" t="s">
        <v>24</v>
      </c>
      <c r="F804" s="29" t="s">
        <v>772</v>
      </c>
      <c r="G804" s="20" t="s">
        <v>287</v>
      </c>
      <c r="H804" s="30"/>
      <c r="I804" s="30"/>
      <c r="J804" s="30"/>
      <c r="K804" s="30" t="n">
        <f aca="false">K805</f>
        <v>0</v>
      </c>
      <c r="L804" s="30"/>
    </row>
    <row r="805" customFormat="false" ht="15" hidden="true" customHeight="false" outlineLevel="0" collapsed="false">
      <c r="B805" s="36" t="s">
        <v>724</v>
      </c>
      <c r="C805" s="95" t="n">
        <v>902</v>
      </c>
      <c r="D805" s="101" t="s">
        <v>277</v>
      </c>
      <c r="E805" s="101" t="s">
        <v>24</v>
      </c>
      <c r="F805" s="29" t="s">
        <v>772</v>
      </c>
      <c r="G805" s="20" t="s">
        <v>289</v>
      </c>
      <c r="H805" s="30"/>
      <c r="I805" s="30"/>
      <c r="J805" s="30"/>
      <c r="K805" s="30"/>
      <c r="L805" s="30"/>
    </row>
    <row r="806" customFormat="false" ht="30" hidden="true" customHeight="false" outlineLevel="0" collapsed="false">
      <c r="B806" s="36" t="s">
        <v>773</v>
      </c>
      <c r="C806" s="95" t="n">
        <v>902</v>
      </c>
      <c r="D806" s="20" t="s">
        <v>277</v>
      </c>
      <c r="E806" s="20" t="s">
        <v>24</v>
      </c>
      <c r="F806" s="71" t="s">
        <v>774</v>
      </c>
      <c r="G806" s="20" t="s">
        <v>522</v>
      </c>
      <c r="H806" s="30"/>
      <c r="I806" s="30"/>
      <c r="J806" s="30"/>
      <c r="K806" s="30" t="n">
        <v>100</v>
      </c>
      <c r="L806" s="30"/>
    </row>
    <row r="807" customFormat="false" ht="30" hidden="true" customHeight="false" outlineLevel="0" collapsed="false">
      <c r="B807" s="36" t="s">
        <v>775</v>
      </c>
      <c r="C807" s="95" t="n">
        <v>902</v>
      </c>
      <c r="D807" s="20" t="s">
        <v>277</v>
      </c>
      <c r="E807" s="20" t="s">
        <v>24</v>
      </c>
      <c r="F807" s="71" t="s">
        <v>776</v>
      </c>
      <c r="G807" s="20" t="s">
        <v>522</v>
      </c>
      <c r="H807" s="30"/>
      <c r="I807" s="30"/>
      <c r="J807" s="30"/>
      <c r="K807" s="30" t="n">
        <v>50</v>
      </c>
      <c r="L807" s="30"/>
    </row>
    <row r="808" customFormat="false" ht="15" hidden="false" customHeight="false" outlineLevel="0" collapsed="false">
      <c r="B808" s="36" t="s">
        <v>405</v>
      </c>
      <c r="C808" s="95" t="n">
        <v>902</v>
      </c>
      <c r="D808" s="20" t="s">
        <v>277</v>
      </c>
      <c r="E808" s="20" t="s">
        <v>24</v>
      </c>
      <c r="F808" s="71" t="s">
        <v>406</v>
      </c>
      <c r="G808" s="20"/>
      <c r="H808" s="30"/>
      <c r="I808" s="30"/>
      <c r="J808" s="30"/>
      <c r="K808" s="30" t="n">
        <f aca="false">K809</f>
        <v>7248</v>
      </c>
      <c r="L808" s="30"/>
    </row>
    <row r="809" customFormat="false" ht="30" hidden="false" customHeight="false" outlineLevel="0" collapsed="false">
      <c r="B809" s="43" t="s">
        <v>284</v>
      </c>
      <c r="C809" s="95" t="n">
        <v>902</v>
      </c>
      <c r="D809" s="20" t="s">
        <v>277</v>
      </c>
      <c r="E809" s="20" t="s">
        <v>24</v>
      </c>
      <c r="F809" s="71" t="s">
        <v>406</v>
      </c>
      <c r="G809" s="20" t="s">
        <v>285</v>
      </c>
      <c r="H809" s="30"/>
      <c r="I809" s="30"/>
      <c r="J809" s="30"/>
      <c r="K809" s="30" t="n">
        <f aca="false">K810</f>
        <v>7248</v>
      </c>
      <c r="L809" s="30"/>
    </row>
    <row r="810" customFormat="false" ht="15" hidden="false" customHeight="false" outlineLevel="0" collapsed="false">
      <c r="B810" s="70" t="s">
        <v>286</v>
      </c>
      <c r="C810" s="95" t="n">
        <v>902</v>
      </c>
      <c r="D810" s="20" t="s">
        <v>277</v>
      </c>
      <c r="E810" s="20" t="s">
        <v>24</v>
      </c>
      <c r="F810" s="71" t="s">
        <v>406</v>
      </c>
      <c r="G810" s="20" t="s">
        <v>287</v>
      </c>
      <c r="H810" s="30" t="n">
        <f aca="false">H811</f>
        <v>0</v>
      </c>
      <c r="I810" s="30" t="n">
        <f aca="false">I811</f>
        <v>0</v>
      </c>
      <c r="J810" s="30" t="n">
        <f aca="false">J811</f>
        <v>0</v>
      </c>
      <c r="K810" s="30" t="n">
        <f aca="false">K811</f>
        <v>7248</v>
      </c>
      <c r="L810" s="30"/>
    </row>
    <row r="811" customFormat="false" ht="45" hidden="false" customHeight="false" outlineLevel="0" collapsed="false">
      <c r="B811" s="34" t="s">
        <v>294</v>
      </c>
      <c r="C811" s="95" t="n">
        <v>902</v>
      </c>
      <c r="D811" s="20" t="s">
        <v>277</v>
      </c>
      <c r="E811" s="20" t="s">
        <v>24</v>
      </c>
      <c r="F811" s="71" t="s">
        <v>406</v>
      </c>
      <c r="G811" s="20" t="s">
        <v>295</v>
      </c>
      <c r="H811" s="30" t="n">
        <f aca="false">H900</f>
        <v>0</v>
      </c>
      <c r="I811" s="30" t="n">
        <f aca="false">I900</f>
        <v>0</v>
      </c>
      <c r="J811" s="30" t="n">
        <f aca="false">J900</f>
        <v>0</v>
      </c>
      <c r="K811" s="30" t="n">
        <f aca="false">'Функциональная 2018 '!J519</f>
        <v>7248</v>
      </c>
      <c r="L811" s="30"/>
    </row>
    <row r="812" customFormat="false" ht="15" hidden="false" customHeight="false" outlineLevel="0" collapsed="false">
      <c r="B812" s="34" t="s">
        <v>407</v>
      </c>
      <c r="C812" s="95" t="n">
        <v>902</v>
      </c>
      <c r="D812" s="20" t="s">
        <v>277</v>
      </c>
      <c r="E812" s="20" t="s">
        <v>24</v>
      </c>
      <c r="F812" s="71" t="s">
        <v>408</v>
      </c>
      <c r="G812" s="20"/>
      <c r="H812" s="30"/>
      <c r="I812" s="30"/>
      <c r="J812" s="30"/>
      <c r="K812" s="30" t="n">
        <f aca="false">K813</f>
        <v>4950.7</v>
      </c>
      <c r="L812" s="30"/>
    </row>
    <row r="813" customFormat="false" ht="30" hidden="false" customHeight="false" outlineLevel="0" collapsed="false">
      <c r="B813" s="34" t="s">
        <v>409</v>
      </c>
      <c r="C813" s="95" t="n">
        <v>902</v>
      </c>
      <c r="D813" s="20" t="s">
        <v>277</v>
      </c>
      <c r="E813" s="20" t="s">
        <v>24</v>
      </c>
      <c r="F813" s="71" t="s">
        <v>410</v>
      </c>
      <c r="G813" s="20"/>
      <c r="H813" s="30"/>
      <c r="I813" s="30"/>
      <c r="J813" s="30"/>
      <c r="K813" s="30" t="n">
        <f aca="false">K814</f>
        <v>4950.7</v>
      </c>
      <c r="L813" s="30"/>
    </row>
    <row r="814" customFormat="false" ht="15" hidden="false" customHeight="false" outlineLevel="0" collapsed="false">
      <c r="B814" s="31" t="s">
        <v>411</v>
      </c>
      <c r="C814" s="95" t="n">
        <v>902</v>
      </c>
      <c r="D814" s="20" t="s">
        <v>277</v>
      </c>
      <c r="E814" s="20" t="s">
        <v>24</v>
      </c>
      <c r="F814" s="29" t="s">
        <v>412</v>
      </c>
      <c r="G814" s="20"/>
      <c r="H814" s="30" t="n">
        <f aca="false">H816</f>
        <v>0</v>
      </c>
      <c r="I814" s="30" t="n">
        <f aca="false">I816</f>
        <v>0</v>
      </c>
      <c r="J814" s="30" t="n">
        <f aca="false">J816</f>
        <v>0</v>
      </c>
      <c r="K814" s="30" t="n">
        <f aca="false">K816</f>
        <v>4950.7</v>
      </c>
      <c r="L814" s="30" t="n">
        <f aca="false">K814-J814</f>
        <v>4950.7</v>
      </c>
    </row>
    <row r="815" customFormat="false" ht="30" hidden="false" customHeight="false" outlineLevel="0" collapsed="false">
      <c r="B815" s="43" t="s">
        <v>284</v>
      </c>
      <c r="C815" s="95" t="n">
        <v>902</v>
      </c>
      <c r="D815" s="20" t="s">
        <v>277</v>
      </c>
      <c r="E815" s="20" t="s">
        <v>24</v>
      </c>
      <c r="F815" s="29" t="s">
        <v>412</v>
      </c>
      <c r="G815" s="20" t="s">
        <v>285</v>
      </c>
      <c r="H815" s="30"/>
      <c r="I815" s="30"/>
      <c r="J815" s="30"/>
      <c r="K815" s="30" t="n">
        <f aca="false">K816</f>
        <v>4950.7</v>
      </c>
      <c r="L815" s="30"/>
    </row>
    <row r="816" customFormat="false" ht="15" hidden="false" customHeight="false" outlineLevel="0" collapsed="false">
      <c r="B816" s="70" t="s">
        <v>286</v>
      </c>
      <c r="C816" s="95" t="n">
        <v>902</v>
      </c>
      <c r="D816" s="20" t="s">
        <v>277</v>
      </c>
      <c r="E816" s="20" t="s">
        <v>24</v>
      </c>
      <c r="F816" s="29" t="s">
        <v>412</v>
      </c>
      <c r="G816" s="20" t="s">
        <v>287</v>
      </c>
      <c r="H816" s="30" t="n">
        <f aca="false">H817</f>
        <v>0</v>
      </c>
      <c r="I816" s="30" t="n">
        <f aca="false">I817</f>
        <v>0</v>
      </c>
      <c r="J816" s="30" t="n">
        <f aca="false">J817</f>
        <v>0</v>
      </c>
      <c r="K816" s="30" t="n">
        <f aca="false">K817</f>
        <v>4950.7</v>
      </c>
      <c r="L816" s="30" t="n">
        <f aca="false">K816-J816</f>
        <v>4950.7</v>
      </c>
    </row>
    <row r="817" customFormat="false" ht="45" hidden="false" customHeight="false" outlineLevel="0" collapsed="false">
      <c r="B817" s="34" t="s">
        <v>294</v>
      </c>
      <c r="C817" s="95" t="n">
        <v>902</v>
      </c>
      <c r="D817" s="20" t="s">
        <v>277</v>
      </c>
      <c r="E817" s="20" t="s">
        <v>24</v>
      </c>
      <c r="F817" s="29" t="s">
        <v>412</v>
      </c>
      <c r="G817" s="20" t="s">
        <v>295</v>
      </c>
      <c r="H817" s="30" t="n">
        <f aca="false">H906</f>
        <v>0</v>
      </c>
      <c r="I817" s="30" t="n">
        <f aca="false">I906</f>
        <v>0</v>
      </c>
      <c r="J817" s="30" t="n">
        <f aca="false">J906</f>
        <v>0</v>
      </c>
      <c r="K817" s="30" t="n">
        <f aca="false">'Функциональная 2018 '!J525</f>
        <v>4950.7</v>
      </c>
      <c r="L817" s="30" t="n">
        <f aca="false">K817-J817</f>
        <v>4950.7</v>
      </c>
    </row>
    <row r="818" customFormat="false" ht="15" hidden="false" customHeight="false" outlineLevel="0" collapsed="false">
      <c r="B818" s="36" t="s">
        <v>413</v>
      </c>
      <c r="C818" s="95" t="n">
        <v>902</v>
      </c>
      <c r="D818" s="20" t="s">
        <v>277</v>
      </c>
      <c r="E818" s="20" t="s">
        <v>24</v>
      </c>
      <c r="F818" s="29" t="s">
        <v>414</v>
      </c>
      <c r="G818" s="20"/>
      <c r="H818" s="35"/>
      <c r="I818" s="35"/>
      <c r="J818" s="35"/>
      <c r="K818" s="30" t="n">
        <f aca="false">K819</f>
        <v>1419.9</v>
      </c>
      <c r="L818" s="30"/>
    </row>
    <row r="819" customFormat="false" ht="30" hidden="false" customHeight="false" outlineLevel="0" collapsed="false">
      <c r="B819" s="36" t="s">
        <v>415</v>
      </c>
      <c r="C819" s="95" t="n">
        <v>902</v>
      </c>
      <c r="D819" s="20" t="s">
        <v>277</v>
      </c>
      <c r="E819" s="20" t="s">
        <v>24</v>
      </c>
      <c r="F819" s="29" t="s">
        <v>416</v>
      </c>
      <c r="G819" s="20"/>
      <c r="H819" s="35"/>
      <c r="I819" s="35"/>
      <c r="J819" s="35"/>
      <c r="K819" s="30" t="n">
        <f aca="false">K820</f>
        <v>1419.9</v>
      </c>
      <c r="L819" s="30"/>
    </row>
    <row r="820" customFormat="false" ht="15" hidden="false" customHeight="false" outlineLevel="0" collapsed="false">
      <c r="B820" s="36" t="s">
        <v>417</v>
      </c>
      <c r="C820" s="95" t="n">
        <v>902</v>
      </c>
      <c r="D820" s="20" t="s">
        <v>277</v>
      </c>
      <c r="E820" s="20" t="s">
        <v>24</v>
      </c>
      <c r="F820" s="29" t="s">
        <v>418</v>
      </c>
      <c r="G820" s="20"/>
      <c r="H820" s="30" t="n">
        <f aca="false">H821</f>
        <v>0</v>
      </c>
      <c r="I820" s="30" t="n">
        <f aca="false">I821</f>
        <v>0</v>
      </c>
      <c r="J820" s="30" t="n">
        <f aca="false">J821</f>
        <v>0</v>
      </c>
      <c r="K820" s="30" t="n">
        <f aca="false">K821</f>
        <v>1419.9</v>
      </c>
      <c r="L820" s="30" t="n">
        <f aca="false">K820-J820</f>
        <v>1419.9</v>
      </c>
    </row>
    <row r="821" customFormat="false" ht="21.75" hidden="false" customHeight="true" outlineLevel="0" collapsed="false">
      <c r="B821" s="43" t="s">
        <v>284</v>
      </c>
      <c r="C821" s="95" t="n">
        <v>902</v>
      </c>
      <c r="D821" s="20" t="s">
        <v>277</v>
      </c>
      <c r="E821" s="20" t="s">
        <v>24</v>
      </c>
      <c r="F821" s="29" t="s">
        <v>418</v>
      </c>
      <c r="G821" s="20" t="s">
        <v>285</v>
      </c>
      <c r="H821" s="30"/>
      <c r="I821" s="30"/>
      <c r="J821" s="30"/>
      <c r="K821" s="30" t="n">
        <f aca="false">K822</f>
        <v>1419.9</v>
      </c>
      <c r="L821" s="30" t="n">
        <f aca="false">K821-J821</f>
        <v>1419.9</v>
      </c>
    </row>
    <row r="822" customFormat="false" ht="17.25" hidden="false" customHeight="true" outlineLevel="0" collapsed="false">
      <c r="B822" s="70" t="s">
        <v>286</v>
      </c>
      <c r="C822" s="95" t="n">
        <v>902</v>
      </c>
      <c r="D822" s="20" t="s">
        <v>277</v>
      </c>
      <c r="E822" s="20" t="s">
        <v>24</v>
      </c>
      <c r="F822" s="29" t="s">
        <v>418</v>
      </c>
      <c r="G822" s="20" t="s">
        <v>287</v>
      </c>
      <c r="H822" s="30" t="e">
        <f aca="false">H823</f>
        <v>#REF!</v>
      </c>
      <c r="I822" s="30" t="e">
        <f aca="false">I823</f>
        <v>#REF!</v>
      </c>
      <c r="J822" s="30" t="e">
        <f aca="false">J823</f>
        <v>#REF!</v>
      </c>
      <c r="K822" s="30" t="n">
        <f aca="false">K823</f>
        <v>1419.9</v>
      </c>
      <c r="L822" s="30" t="e">
        <f aca="false">K822-J822</f>
        <v>#REF!</v>
      </c>
    </row>
    <row r="823" customFormat="false" ht="46.5" hidden="false" customHeight="true" outlineLevel="0" collapsed="false">
      <c r="B823" s="34" t="s">
        <v>294</v>
      </c>
      <c r="C823" s="95" t="n">
        <v>902</v>
      </c>
      <c r="D823" s="20" t="s">
        <v>277</v>
      </c>
      <c r="E823" s="20" t="s">
        <v>24</v>
      </c>
      <c r="F823" s="29" t="s">
        <v>418</v>
      </c>
      <c r="G823" s="20" t="s">
        <v>295</v>
      </c>
      <c r="H823" s="30" t="e">
        <f aca="false">#REF!</f>
        <v>#REF!</v>
      </c>
      <c r="I823" s="30" t="e">
        <f aca="false">#REF!</f>
        <v>#REF!</v>
      </c>
      <c r="J823" s="30" t="e">
        <f aca="false">#REF!</f>
        <v>#REF!</v>
      </c>
      <c r="K823" s="30" t="n">
        <f aca="false">'Функциональная 2018 '!J531</f>
        <v>1419.9</v>
      </c>
      <c r="L823" s="30" t="e">
        <f aca="false">K823-J823</f>
        <v>#REF!</v>
      </c>
    </row>
    <row r="824" s="38" customFormat="true" ht="14.25" hidden="false" customHeight="false" outlineLevel="0" collapsed="false">
      <c r="B824" s="72" t="s">
        <v>419</v>
      </c>
      <c r="C824" s="97" t="n">
        <v>902</v>
      </c>
      <c r="D824" s="25" t="s">
        <v>277</v>
      </c>
      <c r="E824" s="25" t="s">
        <v>65</v>
      </c>
      <c r="F824" s="67"/>
      <c r="G824" s="25"/>
      <c r="H824" s="26"/>
      <c r="I824" s="26"/>
      <c r="J824" s="26"/>
      <c r="K824" s="26" t="n">
        <f aca="false">K825</f>
        <v>3077.9</v>
      </c>
      <c r="L824" s="26"/>
    </row>
    <row r="825" customFormat="false" ht="30" hidden="false" customHeight="false" outlineLevel="0" collapsed="false">
      <c r="B825" s="34" t="s">
        <v>178</v>
      </c>
      <c r="C825" s="95" t="n">
        <v>902</v>
      </c>
      <c r="D825" s="20" t="s">
        <v>277</v>
      </c>
      <c r="E825" s="20" t="s">
        <v>65</v>
      </c>
      <c r="F825" s="29" t="s">
        <v>119</v>
      </c>
      <c r="G825" s="20"/>
      <c r="H825" s="30"/>
      <c r="I825" s="30"/>
      <c r="J825" s="30"/>
      <c r="K825" s="30" t="n">
        <f aca="false">K826</f>
        <v>3077.9</v>
      </c>
      <c r="L825" s="30"/>
    </row>
    <row r="826" customFormat="false" ht="15" hidden="false" customHeight="false" outlineLevel="0" collapsed="false">
      <c r="B826" s="34" t="s">
        <v>179</v>
      </c>
      <c r="C826" s="95" t="n">
        <v>902</v>
      </c>
      <c r="D826" s="20" t="s">
        <v>277</v>
      </c>
      <c r="E826" s="20" t="s">
        <v>65</v>
      </c>
      <c r="F826" s="29" t="s">
        <v>180</v>
      </c>
      <c r="G826" s="20"/>
      <c r="H826" s="30"/>
      <c r="I826" s="30"/>
      <c r="J826" s="30"/>
      <c r="K826" s="30" t="n">
        <f aca="false">K827</f>
        <v>3077.9</v>
      </c>
      <c r="L826" s="30"/>
    </row>
    <row r="827" customFormat="false" ht="30" hidden="false" customHeight="false" outlineLevel="0" collapsed="false">
      <c r="B827" s="34" t="s">
        <v>181</v>
      </c>
      <c r="C827" s="95" t="n">
        <v>902</v>
      </c>
      <c r="D827" s="20" t="s">
        <v>277</v>
      </c>
      <c r="E827" s="20" t="s">
        <v>65</v>
      </c>
      <c r="F827" s="29" t="s">
        <v>420</v>
      </c>
      <c r="G827" s="20"/>
      <c r="H827" s="30"/>
      <c r="I827" s="30"/>
      <c r="J827" s="30"/>
      <c r="K827" s="30" t="n">
        <f aca="false">K828+K842</f>
        <v>3077.9</v>
      </c>
      <c r="L827" s="30"/>
    </row>
    <row r="828" customFormat="false" ht="30" hidden="false" customHeight="false" outlineLevel="0" collapsed="false">
      <c r="B828" s="41" t="s">
        <v>72</v>
      </c>
      <c r="C828" s="95" t="n">
        <v>902</v>
      </c>
      <c r="D828" s="20" t="s">
        <v>277</v>
      </c>
      <c r="E828" s="20" t="s">
        <v>65</v>
      </c>
      <c r="F828" s="29" t="s">
        <v>421</v>
      </c>
      <c r="G828" s="20"/>
      <c r="H828" s="30"/>
      <c r="I828" s="30"/>
      <c r="J828" s="30"/>
      <c r="K828" s="30" t="n">
        <f aca="false">K829+K834+K838</f>
        <v>946.3</v>
      </c>
      <c r="L828" s="30"/>
    </row>
    <row r="829" customFormat="false" ht="60" hidden="false" customHeight="false" outlineLevel="0" collapsed="false">
      <c r="B829" s="51" t="s">
        <v>31</v>
      </c>
      <c r="C829" s="95" t="n">
        <v>902</v>
      </c>
      <c r="D829" s="20" t="s">
        <v>277</v>
      </c>
      <c r="E829" s="20" t="s">
        <v>65</v>
      </c>
      <c r="F829" s="29" t="s">
        <v>421</v>
      </c>
      <c r="G829" s="20" t="s">
        <v>32</v>
      </c>
      <c r="H829" s="30"/>
      <c r="I829" s="30"/>
      <c r="J829" s="30"/>
      <c r="K829" s="30" t="n">
        <f aca="false">K830</f>
        <v>927.7</v>
      </c>
      <c r="L829" s="30"/>
    </row>
    <row r="830" customFormat="false" ht="15" hidden="false" customHeight="false" outlineLevel="0" collapsed="false">
      <c r="B830" s="34" t="s">
        <v>33</v>
      </c>
      <c r="C830" s="95" t="n">
        <v>902</v>
      </c>
      <c r="D830" s="20" t="s">
        <v>277</v>
      </c>
      <c r="E830" s="20" t="s">
        <v>65</v>
      </c>
      <c r="F830" s="29" t="s">
        <v>421</v>
      </c>
      <c r="G830" s="20" t="s">
        <v>34</v>
      </c>
      <c r="H830" s="30"/>
      <c r="I830" s="30"/>
      <c r="J830" s="30"/>
      <c r="K830" s="30" t="n">
        <f aca="false">K831+K832+K833</f>
        <v>927.7</v>
      </c>
      <c r="L830" s="30"/>
    </row>
    <row r="831" customFormat="false" ht="15" hidden="false" customHeight="false" outlineLevel="0" collapsed="false">
      <c r="B831" s="34" t="s">
        <v>35</v>
      </c>
      <c r="C831" s="95" t="n">
        <v>902</v>
      </c>
      <c r="D831" s="20" t="s">
        <v>277</v>
      </c>
      <c r="E831" s="20" t="s">
        <v>65</v>
      </c>
      <c r="F831" s="29" t="s">
        <v>421</v>
      </c>
      <c r="G831" s="20" t="s">
        <v>36</v>
      </c>
      <c r="H831" s="30"/>
      <c r="I831" s="30"/>
      <c r="J831" s="30"/>
      <c r="K831" s="30" t="n">
        <f aca="false">'Функциональная 2018 '!J539</f>
        <v>705.8</v>
      </c>
      <c r="L831" s="30"/>
    </row>
    <row r="832" customFormat="false" ht="15" hidden="false" customHeight="false" outlineLevel="0" collapsed="false">
      <c r="B832" s="36" t="s">
        <v>38</v>
      </c>
      <c r="C832" s="95" t="n">
        <v>902</v>
      </c>
      <c r="D832" s="20" t="s">
        <v>277</v>
      </c>
      <c r="E832" s="20" t="s">
        <v>65</v>
      </c>
      <c r="F832" s="29" t="s">
        <v>421</v>
      </c>
      <c r="G832" s="20" t="s">
        <v>39</v>
      </c>
      <c r="H832" s="30"/>
      <c r="I832" s="30"/>
      <c r="J832" s="30"/>
      <c r="K832" s="30" t="n">
        <f aca="false">'Функциональная 2018 '!J540</f>
        <v>8.8</v>
      </c>
      <c r="L832" s="30"/>
    </row>
    <row r="833" customFormat="false" ht="30" hidden="false" customHeight="false" outlineLevel="0" collapsed="false">
      <c r="B833" s="36" t="s">
        <v>41</v>
      </c>
      <c r="C833" s="95" t="n">
        <v>902</v>
      </c>
      <c r="D833" s="20" t="s">
        <v>277</v>
      </c>
      <c r="E833" s="20" t="s">
        <v>65</v>
      </c>
      <c r="F833" s="29" t="s">
        <v>421</v>
      </c>
      <c r="G833" s="20" t="s">
        <v>42</v>
      </c>
      <c r="H833" s="30"/>
      <c r="I833" s="30"/>
      <c r="J833" s="30"/>
      <c r="K833" s="30" t="n">
        <f aca="false">'Функциональная 2018 '!J541</f>
        <v>213.1</v>
      </c>
      <c r="L833" s="30"/>
    </row>
    <row r="834" customFormat="false" ht="30" hidden="false" customHeight="false" outlineLevel="0" collapsed="false">
      <c r="B834" s="33" t="s">
        <v>43</v>
      </c>
      <c r="C834" s="95" t="n">
        <v>902</v>
      </c>
      <c r="D834" s="20" t="s">
        <v>277</v>
      </c>
      <c r="E834" s="20" t="s">
        <v>65</v>
      </c>
      <c r="F834" s="29" t="s">
        <v>421</v>
      </c>
      <c r="G834" s="20" t="s">
        <v>44</v>
      </c>
      <c r="H834" s="30"/>
      <c r="I834" s="30"/>
      <c r="J834" s="30"/>
      <c r="K834" s="30" t="n">
        <f aca="false">K835</f>
        <v>18.6</v>
      </c>
      <c r="L834" s="30"/>
    </row>
    <row r="835" customFormat="false" ht="15" hidden="false" customHeight="false" outlineLevel="0" collapsed="false">
      <c r="B835" s="34" t="s">
        <v>45</v>
      </c>
      <c r="C835" s="95" t="n">
        <v>902</v>
      </c>
      <c r="D835" s="20" t="s">
        <v>277</v>
      </c>
      <c r="E835" s="20" t="s">
        <v>65</v>
      </c>
      <c r="F835" s="29" t="s">
        <v>421</v>
      </c>
      <c r="G835" s="20" t="s">
        <v>46</v>
      </c>
      <c r="H835" s="30"/>
      <c r="I835" s="30"/>
      <c r="J835" s="30"/>
      <c r="K835" s="30" t="n">
        <f aca="false">K836+K837</f>
        <v>18.6</v>
      </c>
      <c r="L835" s="30"/>
    </row>
    <row r="836" customFormat="false" ht="30" hidden="false" customHeight="false" outlineLevel="0" collapsed="false">
      <c r="B836" s="36" t="s">
        <v>53</v>
      </c>
      <c r="C836" s="95" t="n">
        <v>902</v>
      </c>
      <c r="D836" s="20" t="s">
        <v>277</v>
      </c>
      <c r="E836" s="20" t="s">
        <v>65</v>
      </c>
      <c r="F836" s="29" t="s">
        <v>421</v>
      </c>
      <c r="G836" s="20" t="s">
        <v>54</v>
      </c>
      <c r="H836" s="30"/>
      <c r="I836" s="30"/>
      <c r="J836" s="30"/>
      <c r="K836" s="30" t="n">
        <f aca="false">'Функциональная 2018 '!J544</f>
        <v>9.1</v>
      </c>
      <c r="L836" s="30"/>
    </row>
    <row r="837" customFormat="false" ht="30" hidden="false" customHeight="false" outlineLevel="0" collapsed="false">
      <c r="B837" s="34" t="s">
        <v>79</v>
      </c>
      <c r="C837" s="95" t="n">
        <v>902</v>
      </c>
      <c r="D837" s="20" t="s">
        <v>277</v>
      </c>
      <c r="E837" s="20" t="s">
        <v>65</v>
      </c>
      <c r="F837" s="29" t="s">
        <v>421</v>
      </c>
      <c r="G837" s="20" t="s">
        <v>48</v>
      </c>
      <c r="H837" s="30"/>
      <c r="I837" s="30"/>
      <c r="J837" s="30"/>
      <c r="K837" s="30" t="n">
        <f aca="false">'Функциональная 2018 '!J545</f>
        <v>9.5</v>
      </c>
      <c r="L837" s="30"/>
    </row>
    <row r="838" customFormat="false" ht="15" hidden="false" customHeight="false" outlineLevel="0" collapsed="false">
      <c r="B838" s="37" t="s">
        <v>58</v>
      </c>
      <c r="C838" s="95" t="n">
        <v>902</v>
      </c>
      <c r="D838" s="20" t="s">
        <v>277</v>
      </c>
      <c r="E838" s="20" t="s">
        <v>65</v>
      </c>
      <c r="F838" s="29" t="s">
        <v>421</v>
      </c>
      <c r="G838" s="20" t="s">
        <v>59</v>
      </c>
      <c r="H838" s="20"/>
      <c r="I838" s="20"/>
      <c r="J838" s="20"/>
      <c r="K838" s="30" t="n">
        <f aca="false">K839</f>
        <v>0</v>
      </c>
      <c r="L838" s="30"/>
    </row>
    <row r="839" customFormat="false" ht="15" hidden="false" customHeight="false" outlineLevel="0" collapsed="false">
      <c r="B839" s="36" t="s">
        <v>60</v>
      </c>
      <c r="C839" s="95" t="n">
        <v>902</v>
      </c>
      <c r="D839" s="20" t="s">
        <v>277</v>
      </c>
      <c r="E839" s="20" t="s">
        <v>65</v>
      </c>
      <c r="F839" s="29" t="s">
        <v>421</v>
      </c>
      <c r="G839" s="20" t="s">
        <v>61</v>
      </c>
      <c r="H839" s="20"/>
      <c r="I839" s="20"/>
      <c r="J839" s="20"/>
      <c r="K839" s="30" t="n">
        <f aca="false">K840+K841</f>
        <v>0</v>
      </c>
      <c r="L839" s="30"/>
    </row>
    <row r="840" customFormat="false" ht="15" hidden="false" customHeight="false" outlineLevel="0" collapsed="false">
      <c r="B840" s="36" t="s">
        <v>85</v>
      </c>
      <c r="C840" s="95" t="n">
        <v>902</v>
      </c>
      <c r="D840" s="20" t="s">
        <v>277</v>
      </c>
      <c r="E840" s="20" t="s">
        <v>65</v>
      </c>
      <c r="F840" s="29" t="s">
        <v>421</v>
      </c>
      <c r="G840" s="20" t="s">
        <v>86</v>
      </c>
      <c r="H840" s="20"/>
      <c r="I840" s="20"/>
      <c r="J840" s="20"/>
      <c r="K840" s="30" t="n">
        <f aca="false">'Функциональная 2018 '!J548</f>
        <v>0</v>
      </c>
      <c r="L840" s="30"/>
    </row>
    <row r="841" customFormat="false" ht="15" hidden="false" customHeight="false" outlineLevel="0" collapsed="false">
      <c r="B841" s="36" t="s">
        <v>55</v>
      </c>
      <c r="C841" s="95" t="n">
        <v>902</v>
      </c>
      <c r="D841" s="20" t="s">
        <v>277</v>
      </c>
      <c r="E841" s="20" t="s">
        <v>65</v>
      </c>
      <c r="F841" s="29" t="s">
        <v>421</v>
      </c>
      <c r="G841" s="20" t="s">
        <v>393</v>
      </c>
      <c r="H841" s="30"/>
      <c r="I841" s="30"/>
      <c r="J841" s="30"/>
      <c r="K841" s="30" t="n">
        <f aca="false">'Функциональная 2018 '!J549</f>
        <v>0</v>
      </c>
      <c r="L841" s="30"/>
    </row>
    <row r="842" customFormat="false" ht="15" hidden="false" customHeight="false" outlineLevel="0" collapsed="false">
      <c r="B842" s="36" t="s">
        <v>396</v>
      </c>
      <c r="C842" s="95" t="n">
        <v>902</v>
      </c>
      <c r="D842" s="20" t="s">
        <v>277</v>
      </c>
      <c r="E842" s="20" t="s">
        <v>65</v>
      </c>
      <c r="F842" s="29" t="s">
        <v>422</v>
      </c>
      <c r="G842" s="20"/>
      <c r="H842" s="30"/>
      <c r="I842" s="30"/>
      <c r="J842" s="30"/>
      <c r="K842" s="30" t="n">
        <f aca="false">K843+K848+K852</f>
        <v>2131.6</v>
      </c>
      <c r="L842" s="30"/>
    </row>
    <row r="843" customFormat="false" ht="60" hidden="false" customHeight="false" outlineLevel="0" collapsed="false">
      <c r="B843" s="51" t="s">
        <v>31</v>
      </c>
      <c r="C843" s="95" t="n">
        <v>902</v>
      </c>
      <c r="D843" s="20" t="s">
        <v>277</v>
      </c>
      <c r="E843" s="20" t="s">
        <v>65</v>
      </c>
      <c r="F843" s="29" t="s">
        <v>422</v>
      </c>
      <c r="G843" s="20" t="s">
        <v>32</v>
      </c>
      <c r="H843" s="53"/>
      <c r="I843" s="53"/>
      <c r="J843" s="53"/>
      <c r="K843" s="30" t="n">
        <f aca="false">K844</f>
        <v>1614.3</v>
      </c>
      <c r="L843" s="30"/>
    </row>
    <row r="844" customFormat="false" ht="15" hidden="false" customHeight="false" outlineLevel="0" collapsed="false">
      <c r="B844" s="51" t="s">
        <v>132</v>
      </c>
      <c r="C844" s="95" t="n">
        <v>902</v>
      </c>
      <c r="D844" s="20" t="s">
        <v>277</v>
      </c>
      <c r="E844" s="20" t="s">
        <v>65</v>
      </c>
      <c r="F844" s="29" t="s">
        <v>422</v>
      </c>
      <c r="G844" s="20" t="s">
        <v>133</v>
      </c>
      <c r="H844" s="53"/>
      <c r="I844" s="53"/>
      <c r="J844" s="53"/>
      <c r="K844" s="53" t="n">
        <f aca="false">K845+K846+K847</f>
        <v>1614.3</v>
      </c>
      <c r="L844" s="30"/>
    </row>
    <row r="845" customFormat="false" ht="15" hidden="false" customHeight="false" outlineLevel="0" collapsed="false">
      <c r="B845" s="51" t="s">
        <v>134</v>
      </c>
      <c r="C845" s="95" t="n">
        <v>902</v>
      </c>
      <c r="D845" s="20" t="s">
        <v>277</v>
      </c>
      <c r="E845" s="20" t="s">
        <v>65</v>
      </c>
      <c r="F845" s="29" t="s">
        <v>422</v>
      </c>
      <c r="G845" s="20" t="s">
        <v>135</v>
      </c>
      <c r="H845" s="53"/>
      <c r="I845" s="53"/>
      <c r="J845" s="53"/>
      <c r="K845" s="30" t="n">
        <f aca="false">'Функциональная 2018 '!J553</f>
        <v>1239.8</v>
      </c>
      <c r="L845" s="30"/>
    </row>
    <row r="846" customFormat="false" ht="15" hidden="false" customHeight="false" outlineLevel="0" collapsed="false">
      <c r="B846" s="36" t="s">
        <v>38</v>
      </c>
      <c r="C846" s="95" t="n">
        <v>902</v>
      </c>
      <c r="D846" s="20" t="s">
        <v>277</v>
      </c>
      <c r="E846" s="20" t="s">
        <v>65</v>
      </c>
      <c r="F846" s="29" t="s">
        <v>422</v>
      </c>
      <c r="G846" s="20" t="s">
        <v>137</v>
      </c>
      <c r="H846" s="53"/>
      <c r="I846" s="53"/>
      <c r="J846" s="53"/>
      <c r="K846" s="30" t="n">
        <f aca="false">'Функциональная 2018 '!J554</f>
        <v>0</v>
      </c>
      <c r="L846" s="30"/>
    </row>
    <row r="847" customFormat="false" ht="30" hidden="false" customHeight="false" outlineLevel="0" collapsed="false">
      <c r="B847" s="51" t="s">
        <v>41</v>
      </c>
      <c r="C847" s="95" t="n">
        <v>902</v>
      </c>
      <c r="D847" s="20" t="s">
        <v>277</v>
      </c>
      <c r="E847" s="20" t="s">
        <v>65</v>
      </c>
      <c r="F847" s="29" t="s">
        <v>422</v>
      </c>
      <c r="G847" s="20" t="s">
        <v>138</v>
      </c>
      <c r="H847" s="53"/>
      <c r="I847" s="53"/>
      <c r="J847" s="53"/>
      <c r="K847" s="30" t="n">
        <f aca="false">'Функциональная 2018 '!J555</f>
        <v>374.5</v>
      </c>
      <c r="L847" s="30"/>
    </row>
    <row r="848" customFormat="false" ht="30" hidden="false" customHeight="false" outlineLevel="0" collapsed="false">
      <c r="B848" s="33" t="s">
        <v>43</v>
      </c>
      <c r="C848" s="95" t="n">
        <v>902</v>
      </c>
      <c r="D848" s="20" t="s">
        <v>277</v>
      </c>
      <c r="E848" s="20" t="s">
        <v>65</v>
      </c>
      <c r="F848" s="29" t="s">
        <v>422</v>
      </c>
      <c r="G848" s="20" t="s">
        <v>44</v>
      </c>
      <c r="H848" s="30"/>
      <c r="I848" s="30"/>
      <c r="J848" s="30"/>
      <c r="K848" s="30" t="n">
        <f aca="false">K849</f>
        <v>497.3</v>
      </c>
      <c r="L848" s="30"/>
    </row>
    <row r="849" customFormat="false" ht="15" hidden="false" customHeight="false" outlineLevel="0" collapsed="false">
      <c r="B849" s="34" t="s">
        <v>45</v>
      </c>
      <c r="C849" s="95" t="n">
        <v>902</v>
      </c>
      <c r="D849" s="20" t="s">
        <v>277</v>
      </c>
      <c r="E849" s="20" t="s">
        <v>65</v>
      </c>
      <c r="F849" s="29" t="s">
        <v>422</v>
      </c>
      <c r="G849" s="20" t="s">
        <v>46</v>
      </c>
      <c r="H849" s="30"/>
      <c r="I849" s="30"/>
      <c r="J849" s="30"/>
      <c r="K849" s="30" t="n">
        <f aca="false">K850+K851</f>
        <v>497.3</v>
      </c>
      <c r="L849" s="30"/>
    </row>
    <row r="850" customFormat="false" ht="30" hidden="false" customHeight="false" outlineLevel="0" collapsed="false">
      <c r="B850" s="36" t="s">
        <v>53</v>
      </c>
      <c r="C850" s="95" t="n">
        <v>902</v>
      </c>
      <c r="D850" s="20" t="s">
        <v>277</v>
      </c>
      <c r="E850" s="20" t="s">
        <v>65</v>
      </c>
      <c r="F850" s="29" t="s">
        <v>422</v>
      </c>
      <c r="G850" s="20" t="s">
        <v>54</v>
      </c>
      <c r="H850" s="30"/>
      <c r="I850" s="30"/>
      <c r="J850" s="30"/>
      <c r="K850" s="30" t="n">
        <f aca="false">'Функциональная 2018 '!J558</f>
        <v>123.7</v>
      </c>
      <c r="L850" s="30"/>
    </row>
    <row r="851" customFormat="false" ht="30" hidden="false" customHeight="false" outlineLevel="0" collapsed="false">
      <c r="B851" s="34" t="s">
        <v>79</v>
      </c>
      <c r="C851" s="95" t="n">
        <v>902</v>
      </c>
      <c r="D851" s="20" t="s">
        <v>277</v>
      </c>
      <c r="E851" s="20" t="s">
        <v>65</v>
      </c>
      <c r="F851" s="29" t="s">
        <v>422</v>
      </c>
      <c r="G851" s="20" t="s">
        <v>48</v>
      </c>
      <c r="H851" s="30"/>
      <c r="I851" s="30"/>
      <c r="J851" s="30"/>
      <c r="K851" s="30" t="n">
        <f aca="false">'Функциональная 2018 '!J559</f>
        <v>373.6</v>
      </c>
      <c r="L851" s="30"/>
    </row>
    <row r="852" customFormat="false" ht="15" hidden="false" customHeight="false" outlineLevel="0" collapsed="false">
      <c r="B852" s="37" t="s">
        <v>58</v>
      </c>
      <c r="C852" s="95" t="n">
        <v>902</v>
      </c>
      <c r="D852" s="20" t="s">
        <v>277</v>
      </c>
      <c r="E852" s="20" t="s">
        <v>65</v>
      </c>
      <c r="F852" s="29" t="s">
        <v>422</v>
      </c>
      <c r="G852" s="20" t="s">
        <v>59</v>
      </c>
      <c r="H852" s="20"/>
      <c r="I852" s="20"/>
      <c r="J852" s="20"/>
      <c r="K852" s="30" t="n">
        <f aca="false">K853</f>
        <v>20</v>
      </c>
      <c r="L852" s="30"/>
    </row>
    <row r="853" customFormat="false" ht="15" hidden="false" customHeight="false" outlineLevel="0" collapsed="false">
      <c r="B853" s="36" t="s">
        <v>60</v>
      </c>
      <c r="C853" s="95" t="n">
        <v>902</v>
      </c>
      <c r="D853" s="20" t="s">
        <v>277</v>
      </c>
      <c r="E853" s="20" t="s">
        <v>65</v>
      </c>
      <c r="F853" s="29" t="s">
        <v>422</v>
      </c>
      <c r="G853" s="20" t="s">
        <v>61</v>
      </c>
      <c r="H853" s="20"/>
      <c r="I853" s="20"/>
      <c r="J853" s="20"/>
      <c r="K853" s="30" t="n">
        <f aca="false">K854+K855</f>
        <v>20</v>
      </c>
      <c r="L853" s="30"/>
    </row>
    <row r="854" customFormat="false" ht="15" hidden="false" customHeight="false" outlineLevel="0" collapsed="false">
      <c r="B854" s="34" t="s">
        <v>398</v>
      </c>
      <c r="C854" s="95" t="n">
        <v>902</v>
      </c>
      <c r="D854" s="20" t="s">
        <v>277</v>
      </c>
      <c r="E854" s="20" t="s">
        <v>65</v>
      </c>
      <c r="F854" s="29" t="s">
        <v>422</v>
      </c>
      <c r="G854" s="20" t="s">
        <v>57</v>
      </c>
      <c r="H854" s="20"/>
      <c r="I854" s="20"/>
      <c r="J854" s="20"/>
      <c r="K854" s="30" t="n">
        <f aca="false">'Функциональная 2018 '!J562</f>
        <v>20</v>
      </c>
      <c r="L854" s="30"/>
    </row>
    <row r="855" customFormat="false" ht="15" hidden="false" customHeight="false" outlineLevel="0" collapsed="false">
      <c r="B855" s="36" t="s">
        <v>55</v>
      </c>
      <c r="C855" s="95" t="n">
        <v>902</v>
      </c>
      <c r="D855" s="20" t="s">
        <v>277</v>
      </c>
      <c r="E855" s="20" t="s">
        <v>65</v>
      </c>
      <c r="F855" s="29" t="s">
        <v>422</v>
      </c>
      <c r="G855" s="20" t="s">
        <v>393</v>
      </c>
      <c r="H855" s="30"/>
      <c r="I855" s="30"/>
      <c r="J855" s="30"/>
      <c r="K855" s="30" t="n">
        <f aca="false">'Функциональная 2018 '!J563</f>
        <v>0</v>
      </c>
      <c r="L855" s="30"/>
    </row>
    <row r="856" customFormat="false" ht="17.25" hidden="true" customHeight="true" outlineLevel="0" collapsed="false">
      <c r="B856" s="109" t="s">
        <v>638</v>
      </c>
      <c r="C856" s="95" t="n">
        <v>902</v>
      </c>
      <c r="D856" s="25" t="s">
        <v>277</v>
      </c>
      <c r="E856" s="25" t="s">
        <v>24</v>
      </c>
      <c r="F856" s="25" t="s">
        <v>719</v>
      </c>
      <c r="G856" s="25"/>
      <c r="H856" s="26" t="n">
        <f aca="false">H858+H860</f>
        <v>15</v>
      </c>
      <c r="I856" s="26" t="n">
        <f aca="false">I858+I860</f>
        <v>15</v>
      </c>
      <c r="J856" s="26" t="n">
        <f aca="false">J858+J860</f>
        <v>15</v>
      </c>
      <c r="K856" s="30" t="e">
        <f aca="false">#REF!</f>
        <v>#REF!</v>
      </c>
      <c r="L856" s="26" t="e">
        <f aca="false">K856-J856</f>
        <v>#REF!</v>
      </c>
    </row>
    <row r="857" customFormat="false" ht="17.25" hidden="true" customHeight="true" outlineLevel="0" collapsed="false">
      <c r="B857" s="34" t="s">
        <v>777</v>
      </c>
      <c r="C857" s="95" t="n">
        <v>902</v>
      </c>
      <c r="D857" s="25" t="s">
        <v>277</v>
      </c>
      <c r="E857" s="25" t="s">
        <v>24</v>
      </c>
      <c r="F857" s="25" t="s">
        <v>778</v>
      </c>
      <c r="G857" s="25"/>
      <c r="H857" s="26" t="n">
        <f aca="false">H858</f>
        <v>15</v>
      </c>
      <c r="I857" s="26" t="n">
        <f aca="false">I858</f>
        <v>0</v>
      </c>
      <c r="J857" s="26" t="n">
        <f aca="false">J858</f>
        <v>0</v>
      </c>
      <c r="K857" s="30" t="e">
        <f aca="false">#REF!</f>
        <v>#REF!</v>
      </c>
      <c r="L857" s="26" t="e">
        <f aca="false">K857-J857</f>
        <v>#REF!</v>
      </c>
    </row>
    <row r="858" customFormat="false" ht="17.25" hidden="true" customHeight="true" outlineLevel="0" collapsed="false">
      <c r="B858" s="36" t="s">
        <v>286</v>
      </c>
      <c r="C858" s="95" t="n">
        <v>902</v>
      </c>
      <c r="D858" s="20" t="s">
        <v>277</v>
      </c>
      <c r="E858" s="20" t="s">
        <v>24</v>
      </c>
      <c r="F858" s="20" t="s">
        <v>778</v>
      </c>
      <c r="G858" s="20" t="s">
        <v>287</v>
      </c>
      <c r="H858" s="30" t="n">
        <f aca="false">H859</f>
        <v>15</v>
      </c>
      <c r="I858" s="30" t="n">
        <f aca="false">I859</f>
        <v>0</v>
      </c>
      <c r="J858" s="30" t="n">
        <f aca="false">J859</f>
        <v>0</v>
      </c>
      <c r="K858" s="30" t="e">
        <f aca="false">#REF!</f>
        <v>#REF!</v>
      </c>
      <c r="L858" s="26" t="e">
        <f aca="false">K858-J858</f>
        <v>#REF!</v>
      </c>
    </row>
    <row r="859" customFormat="false" ht="15.75" hidden="true" customHeight="true" outlineLevel="0" collapsed="false">
      <c r="B859" s="36" t="s">
        <v>724</v>
      </c>
      <c r="C859" s="95" t="n">
        <v>902</v>
      </c>
      <c r="D859" s="20" t="s">
        <v>277</v>
      </c>
      <c r="E859" s="20" t="s">
        <v>24</v>
      </c>
      <c r="F859" s="20" t="s">
        <v>778</v>
      </c>
      <c r="G859" s="20" t="s">
        <v>289</v>
      </c>
      <c r="H859" s="30" t="n">
        <v>15</v>
      </c>
      <c r="I859" s="30" t="n">
        <v>0</v>
      </c>
      <c r="J859" s="30" t="n">
        <v>0</v>
      </c>
      <c r="K859" s="30" t="e">
        <f aca="false">#REF!</f>
        <v>#REF!</v>
      </c>
      <c r="L859" s="26" t="e">
        <f aca="false">K859-J859</f>
        <v>#REF!</v>
      </c>
    </row>
    <row r="860" customFormat="false" ht="32.25" hidden="true" customHeight="true" outlineLevel="0" collapsed="false">
      <c r="B860" s="36" t="s">
        <v>477</v>
      </c>
      <c r="C860" s="95" t="n">
        <v>902</v>
      </c>
      <c r="D860" s="20" t="s">
        <v>277</v>
      </c>
      <c r="E860" s="20" t="s">
        <v>24</v>
      </c>
      <c r="F860" s="20" t="s">
        <v>778</v>
      </c>
      <c r="G860" s="20" t="s">
        <v>46</v>
      </c>
      <c r="H860" s="30" t="n">
        <f aca="false">H861</f>
        <v>0</v>
      </c>
      <c r="I860" s="30" t="n">
        <f aca="false">I861</f>
        <v>15</v>
      </c>
      <c r="J860" s="30" t="n">
        <f aca="false">J861</f>
        <v>15</v>
      </c>
      <c r="K860" s="30" t="e">
        <f aca="false">#REF!</f>
        <v>#REF!</v>
      </c>
      <c r="L860" s="26" t="e">
        <f aca="false">K860-J860</f>
        <v>#REF!</v>
      </c>
    </row>
    <row r="861" customFormat="false" ht="37.5" hidden="true" customHeight="true" outlineLevel="0" collapsed="false">
      <c r="B861" s="36" t="s">
        <v>79</v>
      </c>
      <c r="C861" s="95" t="n">
        <v>902</v>
      </c>
      <c r="D861" s="20" t="s">
        <v>277</v>
      </c>
      <c r="E861" s="20" t="s">
        <v>24</v>
      </c>
      <c r="F861" s="20" t="s">
        <v>778</v>
      </c>
      <c r="G861" s="20" t="s">
        <v>48</v>
      </c>
      <c r="H861" s="30" t="n">
        <v>0</v>
      </c>
      <c r="I861" s="30" t="n">
        <v>15</v>
      </c>
      <c r="J861" s="30" t="n">
        <v>15</v>
      </c>
      <c r="K861" s="30" t="e">
        <f aca="false">#REF!</f>
        <v>#REF!</v>
      </c>
      <c r="L861" s="26" t="e">
        <f aca="false">K861-J861</f>
        <v>#REF!</v>
      </c>
    </row>
    <row r="862" customFormat="false" ht="23.25" hidden="true" customHeight="true" outlineLevel="0" collapsed="false">
      <c r="B862" s="49" t="s">
        <v>779</v>
      </c>
      <c r="C862" s="95" t="n">
        <v>902</v>
      </c>
      <c r="D862" s="20" t="s">
        <v>277</v>
      </c>
      <c r="E862" s="20" t="s">
        <v>24</v>
      </c>
      <c r="F862" s="20" t="s">
        <v>780</v>
      </c>
      <c r="G862" s="20"/>
      <c r="H862" s="30" t="n">
        <f aca="false">H863</f>
        <v>0</v>
      </c>
      <c r="I862" s="30"/>
      <c r="J862" s="30"/>
      <c r="K862" s="30" t="e">
        <f aca="false">#REF!</f>
        <v>#REF!</v>
      </c>
      <c r="L862" s="26" t="e">
        <f aca="false">K862-J862</f>
        <v>#REF!</v>
      </c>
    </row>
    <row r="863" customFormat="false" ht="33" hidden="true" customHeight="true" outlineLevel="0" collapsed="false">
      <c r="B863" s="49" t="s">
        <v>781</v>
      </c>
      <c r="C863" s="95" t="n">
        <v>902</v>
      </c>
      <c r="D863" s="46" t="s">
        <v>277</v>
      </c>
      <c r="E863" s="46" t="s">
        <v>24</v>
      </c>
      <c r="F863" s="46" t="s">
        <v>782</v>
      </c>
      <c r="G863" s="46"/>
      <c r="H863" s="64" t="n">
        <f aca="false">H864</f>
        <v>0</v>
      </c>
      <c r="I863" s="64"/>
      <c r="J863" s="64"/>
      <c r="K863" s="30" t="e">
        <f aca="false">#REF!</f>
        <v>#REF!</v>
      </c>
      <c r="L863" s="26" t="e">
        <f aca="false">K863-J863</f>
        <v>#REF!</v>
      </c>
    </row>
    <row r="864" customFormat="false" ht="21" hidden="true" customHeight="true" outlineLevel="0" collapsed="false">
      <c r="B864" s="36" t="s">
        <v>286</v>
      </c>
      <c r="C864" s="95" t="n">
        <v>902</v>
      </c>
      <c r="D864" s="20" t="s">
        <v>277</v>
      </c>
      <c r="E864" s="20" t="s">
        <v>24</v>
      </c>
      <c r="F864" s="46" t="s">
        <v>782</v>
      </c>
      <c r="G864" s="20" t="s">
        <v>287</v>
      </c>
      <c r="H864" s="30" t="n">
        <f aca="false">H871</f>
        <v>0</v>
      </c>
      <c r="I864" s="30"/>
      <c r="J864" s="30"/>
      <c r="K864" s="30" t="e">
        <f aca="false">#REF!</f>
        <v>#REF!</v>
      </c>
      <c r="L864" s="26" t="e">
        <f aca="false">K864-J864</f>
        <v>#REF!</v>
      </c>
    </row>
    <row r="865" customFormat="false" ht="45" hidden="true" customHeight="true" outlineLevel="0" collapsed="false">
      <c r="B865" s="36" t="s">
        <v>736</v>
      </c>
      <c r="C865" s="95" t="n">
        <v>902</v>
      </c>
      <c r="D865" s="20" t="s">
        <v>277</v>
      </c>
      <c r="E865" s="20" t="s">
        <v>24</v>
      </c>
      <c r="F865" s="20" t="s">
        <v>783</v>
      </c>
      <c r="G865" s="20" t="s">
        <v>522</v>
      </c>
      <c r="H865" s="20"/>
      <c r="I865" s="20"/>
      <c r="J865" s="20"/>
      <c r="K865" s="30" t="e">
        <f aca="false">#REF!</f>
        <v>#REF!</v>
      </c>
      <c r="L865" s="26" t="e">
        <f aca="false">K865-J865</f>
        <v>#REF!</v>
      </c>
    </row>
    <row r="866" customFormat="false" ht="30" hidden="true" customHeight="true" outlineLevel="0" collapsed="false">
      <c r="B866" s="49" t="s">
        <v>779</v>
      </c>
      <c r="C866" s="95" t="n">
        <v>902</v>
      </c>
      <c r="D866" s="46" t="s">
        <v>277</v>
      </c>
      <c r="E866" s="46" t="s">
        <v>26</v>
      </c>
      <c r="F866" s="46" t="s">
        <v>780</v>
      </c>
      <c r="G866" s="20"/>
      <c r="H866" s="20"/>
      <c r="I866" s="20"/>
      <c r="J866" s="20"/>
      <c r="K866" s="30" t="e">
        <f aca="false">#REF!</f>
        <v>#REF!</v>
      </c>
      <c r="L866" s="26" t="e">
        <f aca="false">K866-J866</f>
        <v>#REF!</v>
      </c>
    </row>
    <row r="867" customFormat="false" ht="30" hidden="true" customHeight="true" outlineLevel="0" collapsed="false">
      <c r="B867" s="52" t="s">
        <v>784</v>
      </c>
      <c r="C867" s="95" t="n">
        <v>902</v>
      </c>
      <c r="D867" s="46" t="s">
        <v>277</v>
      </c>
      <c r="E867" s="46" t="s">
        <v>26</v>
      </c>
      <c r="F867" s="46" t="s">
        <v>785</v>
      </c>
      <c r="G867" s="20"/>
      <c r="H867" s="20"/>
      <c r="I867" s="20"/>
      <c r="J867" s="20"/>
      <c r="K867" s="30" t="e">
        <f aca="false">#REF!</f>
        <v>#REF!</v>
      </c>
      <c r="L867" s="26" t="e">
        <f aca="false">K867-J867</f>
        <v>#REF!</v>
      </c>
    </row>
    <row r="868" customFormat="false" ht="15" hidden="true" customHeight="true" outlineLevel="0" collapsed="false">
      <c r="B868" s="34" t="s">
        <v>590</v>
      </c>
      <c r="C868" s="95" t="n">
        <v>902</v>
      </c>
      <c r="D868" s="46" t="s">
        <v>277</v>
      </c>
      <c r="E868" s="46" t="s">
        <v>26</v>
      </c>
      <c r="F868" s="46" t="s">
        <v>785</v>
      </c>
      <c r="G868" s="20" t="s">
        <v>591</v>
      </c>
      <c r="H868" s="20"/>
      <c r="I868" s="20"/>
      <c r="J868" s="20"/>
      <c r="K868" s="30" t="e">
        <f aca="false">#REF!</f>
        <v>#REF!</v>
      </c>
      <c r="L868" s="26" t="e">
        <f aca="false">K868-J868</f>
        <v>#REF!</v>
      </c>
    </row>
    <row r="869" customFormat="false" ht="15" hidden="true" customHeight="true" outlineLevel="0" collapsed="false">
      <c r="B869" s="34" t="s">
        <v>555</v>
      </c>
      <c r="C869" s="95" t="n">
        <v>902</v>
      </c>
      <c r="D869" s="46" t="s">
        <v>277</v>
      </c>
      <c r="E869" s="46" t="s">
        <v>26</v>
      </c>
      <c r="F869" s="46" t="s">
        <v>786</v>
      </c>
      <c r="G869" s="20"/>
      <c r="H869" s="20"/>
      <c r="I869" s="20"/>
      <c r="J869" s="20"/>
      <c r="K869" s="30" t="e">
        <f aca="false">#REF!</f>
        <v>#REF!</v>
      </c>
      <c r="L869" s="26" t="e">
        <f aca="false">K869-J869</f>
        <v>#REF!</v>
      </c>
    </row>
    <row r="870" customFormat="false" ht="15" hidden="true" customHeight="true" outlineLevel="0" collapsed="false">
      <c r="B870" s="34" t="s">
        <v>590</v>
      </c>
      <c r="C870" s="95" t="n">
        <v>902</v>
      </c>
      <c r="D870" s="46" t="s">
        <v>277</v>
      </c>
      <c r="E870" s="46" t="s">
        <v>26</v>
      </c>
      <c r="F870" s="46" t="s">
        <v>786</v>
      </c>
      <c r="G870" s="20" t="s">
        <v>591</v>
      </c>
      <c r="H870" s="20"/>
      <c r="I870" s="20"/>
      <c r="J870" s="20"/>
      <c r="K870" s="30" t="e">
        <f aca="false">#REF!</f>
        <v>#REF!</v>
      </c>
      <c r="L870" s="26" t="e">
        <f aca="false">K870-J870</f>
        <v>#REF!</v>
      </c>
    </row>
    <row r="871" customFormat="false" ht="45" hidden="true" customHeight="true" outlineLevel="0" collapsed="false">
      <c r="B871" s="36" t="s">
        <v>736</v>
      </c>
      <c r="C871" s="95" t="n">
        <v>902</v>
      </c>
      <c r="D871" s="20" t="s">
        <v>277</v>
      </c>
      <c r="E871" s="20" t="s">
        <v>24</v>
      </c>
      <c r="F871" s="46" t="s">
        <v>782</v>
      </c>
      <c r="G871" s="20" t="s">
        <v>295</v>
      </c>
      <c r="H871" s="30" t="n">
        <v>0</v>
      </c>
      <c r="I871" s="30"/>
      <c r="J871" s="30"/>
      <c r="K871" s="30" t="e">
        <f aca="false">#REF!</f>
        <v>#REF!</v>
      </c>
      <c r="L871" s="26" t="e">
        <f aca="false">K871-J871</f>
        <v>#REF!</v>
      </c>
    </row>
    <row r="872" customFormat="false" ht="15" hidden="true" customHeight="true" outlineLevel="0" collapsed="false">
      <c r="B872" s="34" t="s">
        <v>419</v>
      </c>
      <c r="C872" s="95" t="n">
        <v>902</v>
      </c>
      <c r="D872" s="25" t="s">
        <v>277</v>
      </c>
      <c r="E872" s="25" t="s">
        <v>65</v>
      </c>
      <c r="F872" s="25"/>
      <c r="G872" s="25"/>
      <c r="H872" s="26" t="n">
        <f aca="false">H873</f>
        <v>0</v>
      </c>
      <c r="I872" s="26"/>
      <c r="J872" s="26"/>
      <c r="K872" s="30" t="e">
        <f aca="false">#REF!</f>
        <v>#REF!</v>
      </c>
      <c r="L872" s="26" t="e">
        <f aca="false">K872-J872</f>
        <v>#REF!</v>
      </c>
    </row>
    <row r="873" customFormat="false" ht="15" hidden="true" customHeight="true" outlineLevel="0" collapsed="false">
      <c r="B873" s="34" t="s">
        <v>787</v>
      </c>
      <c r="C873" s="95" t="n">
        <v>902</v>
      </c>
      <c r="D873" s="20" t="s">
        <v>277</v>
      </c>
      <c r="E873" s="20" t="s">
        <v>65</v>
      </c>
      <c r="F873" s="20" t="s">
        <v>788</v>
      </c>
      <c r="G873" s="20"/>
      <c r="H873" s="30" t="n">
        <f aca="false">H874</f>
        <v>0</v>
      </c>
      <c r="I873" s="30"/>
      <c r="J873" s="30"/>
      <c r="K873" s="30" t="e">
        <f aca="false">#REF!</f>
        <v>#REF!</v>
      </c>
      <c r="L873" s="26" t="e">
        <f aca="false">K873-J873</f>
        <v>#REF!</v>
      </c>
    </row>
    <row r="874" customFormat="false" ht="30" hidden="true" customHeight="true" outlineLevel="0" collapsed="false">
      <c r="B874" s="52" t="s">
        <v>597</v>
      </c>
      <c r="C874" s="95" t="n">
        <v>902</v>
      </c>
      <c r="D874" s="20" t="s">
        <v>277</v>
      </c>
      <c r="E874" s="20" t="s">
        <v>65</v>
      </c>
      <c r="F874" s="20" t="s">
        <v>789</v>
      </c>
      <c r="G874" s="20"/>
      <c r="H874" s="30" t="n">
        <f aca="false">H875</f>
        <v>0</v>
      </c>
      <c r="I874" s="30"/>
      <c r="J874" s="30"/>
      <c r="K874" s="30" t="e">
        <f aca="false">#REF!</f>
        <v>#REF!</v>
      </c>
      <c r="L874" s="26" t="e">
        <f aca="false">K874-J874</f>
        <v>#REF!</v>
      </c>
    </row>
    <row r="875" customFormat="false" ht="15" hidden="true" customHeight="true" outlineLevel="0" collapsed="false">
      <c r="B875" s="36" t="s">
        <v>286</v>
      </c>
      <c r="C875" s="95" t="n">
        <v>902</v>
      </c>
      <c r="D875" s="20" t="s">
        <v>277</v>
      </c>
      <c r="E875" s="20" t="s">
        <v>24</v>
      </c>
      <c r="F875" s="20" t="s">
        <v>789</v>
      </c>
      <c r="G875" s="20" t="s">
        <v>287</v>
      </c>
      <c r="H875" s="30" t="n">
        <f aca="false">H876</f>
        <v>0</v>
      </c>
      <c r="I875" s="30"/>
      <c r="J875" s="30"/>
      <c r="K875" s="30" t="e">
        <f aca="false">#REF!</f>
        <v>#REF!</v>
      </c>
      <c r="L875" s="26" t="e">
        <f aca="false">K875-J875</f>
        <v>#REF!</v>
      </c>
    </row>
    <row r="876" customFormat="false" ht="45" hidden="true" customHeight="true" outlineLevel="0" collapsed="false">
      <c r="B876" s="36" t="s">
        <v>736</v>
      </c>
      <c r="C876" s="95" t="n">
        <v>902</v>
      </c>
      <c r="D876" s="20" t="s">
        <v>277</v>
      </c>
      <c r="E876" s="20" t="s">
        <v>65</v>
      </c>
      <c r="F876" s="20" t="s">
        <v>789</v>
      </c>
      <c r="G876" s="20" t="s">
        <v>295</v>
      </c>
      <c r="H876" s="30"/>
      <c r="I876" s="30"/>
      <c r="J876" s="30"/>
      <c r="K876" s="30" t="e">
        <f aca="false">#REF!</f>
        <v>#REF!</v>
      </c>
      <c r="L876" s="26" t="e">
        <f aca="false">K876-J876</f>
        <v>#REF!</v>
      </c>
    </row>
    <row r="877" customFormat="false" ht="45" hidden="true" customHeight="true" outlineLevel="0" collapsed="false">
      <c r="B877" s="34" t="s">
        <v>568</v>
      </c>
      <c r="C877" s="95" t="n">
        <v>902</v>
      </c>
      <c r="D877" s="20" t="s">
        <v>277</v>
      </c>
      <c r="E877" s="20" t="s">
        <v>65</v>
      </c>
      <c r="F877" s="20" t="s">
        <v>585</v>
      </c>
      <c r="G877" s="20"/>
      <c r="H877" s="20"/>
      <c r="I877" s="20"/>
      <c r="J877" s="20"/>
      <c r="K877" s="30" t="e">
        <f aca="false">#REF!</f>
        <v>#REF!</v>
      </c>
      <c r="L877" s="26" t="e">
        <f aca="false">K877-J877</f>
        <v>#REF!</v>
      </c>
    </row>
    <row r="878" customFormat="false" ht="15" hidden="true" customHeight="true" outlineLevel="0" collapsed="false">
      <c r="B878" s="34" t="s">
        <v>51</v>
      </c>
      <c r="C878" s="95" t="n">
        <v>902</v>
      </c>
      <c r="D878" s="20" t="s">
        <v>790</v>
      </c>
      <c r="E878" s="20" t="s">
        <v>65</v>
      </c>
      <c r="F878" s="20" t="s">
        <v>791</v>
      </c>
      <c r="G878" s="20"/>
      <c r="H878" s="20"/>
      <c r="I878" s="20"/>
      <c r="J878" s="20"/>
      <c r="K878" s="30" t="e">
        <f aca="false">#REF!</f>
        <v>#REF!</v>
      </c>
      <c r="L878" s="26" t="e">
        <f aca="false">K878-J878</f>
        <v>#REF!</v>
      </c>
    </row>
    <row r="879" customFormat="false" ht="30" hidden="true" customHeight="true" outlineLevel="0" collapsed="false">
      <c r="B879" s="34" t="s">
        <v>554</v>
      </c>
      <c r="C879" s="95" t="n">
        <v>902</v>
      </c>
      <c r="D879" s="20" t="s">
        <v>277</v>
      </c>
      <c r="E879" s="20" t="s">
        <v>65</v>
      </c>
      <c r="F879" s="20" t="s">
        <v>586</v>
      </c>
      <c r="G879" s="20" t="s">
        <v>92</v>
      </c>
      <c r="H879" s="20"/>
      <c r="I879" s="20"/>
      <c r="J879" s="20"/>
      <c r="K879" s="30" t="e">
        <f aca="false">#REF!</f>
        <v>#REF!</v>
      </c>
      <c r="L879" s="26" t="e">
        <f aca="false">K879-J879</f>
        <v>#REF!</v>
      </c>
    </row>
    <row r="880" customFormat="false" ht="15" hidden="true" customHeight="true" outlineLevel="0" collapsed="false">
      <c r="B880" s="34" t="s">
        <v>555</v>
      </c>
      <c r="C880" s="95" t="n">
        <v>902</v>
      </c>
      <c r="D880" s="20" t="s">
        <v>277</v>
      </c>
      <c r="E880" s="20" t="s">
        <v>65</v>
      </c>
      <c r="F880" s="20" t="s">
        <v>592</v>
      </c>
      <c r="G880" s="20"/>
      <c r="H880" s="20"/>
      <c r="I880" s="20"/>
      <c r="J880" s="20"/>
      <c r="K880" s="30" t="e">
        <f aca="false">#REF!</f>
        <v>#REF!</v>
      </c>
      <c r="L880" s="26" t="e">
        <f aca="false">K880-J880</f>
        <v>#REF!</v>
      </c>
    </row>
    <row r="881" customFormat="false" ht="30" hidden="true" customHeight="true" outlineLevel="0" collapsed="false">
      <c r="B881" s="34" t="s">
        <v>554</v>
      </c>
      <c r="C881" s="95" t="n">
        <v>902</v>
      </c>
      <c r="D881" s="20" t="s">
        <v>277</v>
      </c>
      <c r="E881" s="20" t="s">
        <v>65</v>
      </c>
      <c r="F881" s="20" t="s">
        <v>592</v>
      </c>
      <c r="G881" s="20" t="s">
        <v>92</v>
      </c>
      <c r="H881" s="20"/>
      <c r="I881" s="20"/>
      <c r="J881" s="20"/>
      <c r="K881" s="30" t="e">
        <f aca="false">#REF!</f>
        <v>#REF!</v>
      </c>
      <c r="L881" s="26" t="e">
        <f aca="false">K881-J881</f>
        <v>#REF!</v>
      </c>
    </row>
    <row r="882" customFormat="false" ht="30" hidden="true" customHeight="true" outlineLevel="0" collapsed="false">
      <c r="B882" s="34" t="s">
        <v>601</v>
      </c>
      <c r="C882" s="95" t="n">
        <v>902</v>
      </c>
      <c r="D882" s="20" t="s">
        <v>277</v>
      </c>
      <c r="E882" s="20" t="s">
        <v>65</v>
      </c>
      <c r="F882" s="20" t="s">
        <v>602</v>
      </c>
      <c r="G882" s="20"/>
      <c r="H882" s="20"/>
      <c r="I882" s="20"/>
      <c r="J882" s="20"/>
      <c r="K882" s="30" t="e">
        <f aca="false">#REF!</f>
        <v>#REF!</v>
      </c>
      <c r="L882" s="26" t="e">
        <f aca="false">K882-J882</f>
        <v>#REF!</v>
      </c>
    </row>
    <row r="883" customFormat="false" ht="30" hidden="true" customHeight="true" outlineLevel="0" collapsed="false">
      <c r="B883" s="34" t="s">
        <v>597</v>
      </c>
      <c r="C883" s="95" t="n">
        <v>902</v>
      </c>
      <c r="D883" s="20" t="s">
        <v>277</v>
      </c>
      <c r="E883" s="20" t="s">
        <v>65</v>
      </c>
      <c r="F883" s="20" t="s">
        <v>604</v>
      </c>
      <c r="G883" s="20"/>
      <c r="H883" s="20"/>
      <c r="I883" s="20"/>
      <c r="J883" s="20"/>
      <c r="K883" s="30" t="e">
        <f aca="false">#REF!</f>
        <v>#REF!</v>
      </c>
      <c r="L883" s="26" t="e">
        <f aca="false">K883-J883</f>
        <v>#REF!</v>
      </c>
    </row>
    <row r="884" customFormat="false" ht="22.5" hidden="true" customHeight="true" outlineLevel="0" collapsed="false">
      <c r="B884" s="34" t="s">
        <v>599</v>
      </c>
      <c r="C884" s="95" t="n">
        <v>902</v>
      </c>
      <c r="D884" s="20" t="s">
        <v>277</v>
      </c>
      <c r="E884" s="20" t="s">
        <v>65</v>
      </c>
      <c r="F884" s="20" t="s">
        <v>604</v>
      </c>
      <c r="G884" s="20" t="s">
        <v>600</v>
      </c>
      <c r="H884" s="20"/>
      <c r="I884" s="20"/>
      <c r="J884" s="20"/>
      <c r="K884" s="30" t="e">
        <f aca="false">#REF!</f>
        <v>#REF!</v>
      </c>
      <c r="L884" s="26" t="e">
        <f aca="false">K884-J884</f>
        <v>#REF!</v>
      </c>
    </row>
    <row r="885" customFormat="false" ht="18" hidden="true" customHeight="true" outlineLevel="0" collapsed="false">
      <c r="B885" s="49" t="s">
        <v>605</v>
      </c>
      <c r="C885" s="95" t="n">
        <v>902</v>
      </c>
      <c r="D885" s="46" t="s">
        <v>277</v>
      </c>
      <c r="E885" s="46" t="s">
        <v>65</v>
      </c>
      <c r="F885" s="46" t="s">
        <v>719</v>
      </c>
      <c r="G885" s="20"/>
      <c r="H885" s="20"/>
      <c r="I885" s="20"/>
      <c r="J885" s="20"/>
      <c r="K885" s="30" t="e">
        <f aca="false">#REF!</f>
        <v>#REF!</v>
      </c>
      <c r="L885" s="26" t="e">
        <f aca="false">K885-J885</f>
        <v>#REF!</v>
      </c>
    </row>
    <row r="886" customFormat="false" ht="30.75" hidden="true" customHeight="true" outlineLevel="0" collapsed="false">
      <c r="B886" s="49" t="s">
        <v>792</v>
      </c>
      <c r="C886" s="95" t="n">
        <v>902</v>
      </c>
      <c r="D886" s="46" t="s">
        <v>277</v>
      </c>
      <c r="E886" s="46" t="s">
        <v>65</v>
      </c>
      <c r="F886" s="46" t="s">
        <v>639</v>
      </c>
      <c r="G886" s="20"/>
      <c r="H886" s="20"/>
      <c r="I886" s="20"/>
      <c r="J886" s="20"/>
      <c r="K886" s="30" t="e">
        <f aca="false">#REF!</f>
        <v>#REF!</v>
      </c>
      <c r="L886" s="26" t="e">
        <f aca="false">K886-J886</f>
        <v>#REF!</v>
      </c>
    </row>
    <row r="887" customFormat="false" ht="22.5" hidden="true" customHeight="true" outlineLevel="0" collapsed="false">
      <c r="B887" s="49" t="s">
        <v>554</v>
      </c>
      <c r="C887" s="95" t="n">
        <v>902</v>
      </c>
      <c r="D887" s="46" t="s">
        <v>277</v>
      </c>
      <c r="E887" s="46" t="s">
        <v>65</v>
      </c>
      <c r="F887" s="46" t="s">
        <v>793</v>
      </c>
      <c r="G887" s="20" t="s">
        <v>92</v>
      </c>
      <c r="H887" s="20"/>
      <c r="I887" s="20"/>
      <c r="J887" s="20"/>
      <c r="K887" s="30" t="e">
        <f aca="false">#REF!</f>
        <v>#REF!</v>
      </c>
      <c r="L887" s="26" t="e">
        <f aca="false">K887-J887</f>
        <v>#REF!</v>
      </c>
    </row>
    <row r="888" customFormat="false" ht="20.25" hidden="true" customHeight="true" outlineLevel="0" collapsed="false">
      <c r="B888" s="49" t="s">
        <v>794</v>
      </c>
      <c r="C888" s="95" t="n">
        <v>902</v>
      </c>
      <c r="D888" s="20" t="s">
        <v>214</v>
      </c>
      <c r="E888" s="20" t="s">
        <v>214</v>
      </c>
      <c r="F888" s="20" t="s">
        <v>795</v>
      </c>
      <c r="G888" s="20"/>
      <c r="H888" s="20"/>
      <c r="I888" s="20"/>
      <c r="J888" s="20"/>
      <c r="K888" s="30" t="e">
        <f aca="false">#REF!</f>
        <v>#REF!</v>
      </c>
      <c r="L888" s="26" t="e">
        <f aca="false">K888-J888</f>
        <v>#REF!</v>
      </c>
    </row>
    <row r="889" customFormat="false" ht="28.5" hidden="true" customHeight="true" outlineLevel="0" collapsed="false">
      <c r="B889" s="34" t="s">
        <v>554</v>
      </c>
      <c r="C889" s="95" t="n">
        <v>902</v>
      </c>
      <c r="D889" s="20" t="s">
        <v>214</v>
      </c>
      <c r="E889" s="20" t="s">
        <v>214</v>
      </c>
      <c r="F889" s="20" t="s">
        <v>795</v>
      </c>
      <c r="G889" s="20" t="s">
        <v>92</v>
      </c>
      <c r="H889" s="20"/>
      <c r="I889" s="20"/>
      <c r="J889" s="20"/>
      <c r="K889" s="30" t="e">
        <f aca="false">#REF!</f>
        <v>#REF!</v>
      </c>
      <c r="L889" s="26" t="e">
        <f aca="false">K889-J889</f>
        <v>#REF!</v>
      </c>
    </row>
    <row r="890" customFormat="false" ht="28.5" hidden="true" customHeight="true" outlineLevel="0" collapsed="false">
      <c r="B890" s="49" t="s">
        <v>796</v>
      </c>
      <c r="C890" s="95" t="n">
        <v>902</v>
      </c>
      <c r="D890" s="20" t="s">
        <v>214</v>
      </c>
      <c r="E890" s="20" t="s">
        <v>214</v>
      </c>
      <c r="F890" s="20" t="s">
        <v>797</v>
      </c>
      <c r="G890" s="20"/>
      <c r="H890" s="20"/>
      <c r="I890" s="20"/>
      <c r="J890" s="20"/>
      <c r="K890" s="30" t="e">
        <f aca="false">#REF!</f>
        <v>#REF!</v>
      </c>
      <c r="L890" s="26" t="e">
        <f aca="false">K890-J890</f>
        <v>#REF!</v>
      </c>
    </row>
    <row r="891" customFormat="false" ht="28.5" hidden="true" customHeight="true" outlineLevel="0" collapsed="false">
      <c r="B891" s="49" t="s">
        <v>590</v>
      </c>
      <c r="C891" s="95" t="n">
        <v>902</v>
      </c>
      <c r="D891" s="20" t="s">
        <v>214</v>
      </c>
      <c r="E891" s="20" t="s">
        <v>214</v>
      </c>
      <c r="F891" s="20" t="s">
        <v>797</v>
      </c>
      <c r="G891" s="20" t="s">
        <v>591</v>
      </c>
      <c r="H891" s="20"/>
      <c r="I891" s="20"/>
      <c r="J891" s="20"/>
      <c r="K891" s="30" t="e">
        <f aca="false">#REF!</f>
        <v>#REF!</v>
      </c>
      <c r="L891" s="26" t="e">
        <f aca="false">K891-J891</f>
        <v>#REF!</v>
      </c>
    </row>
    <row r="892" customFormat="false" ht="21.75" hidden="true" customHeight="true" outlineLevel="0" collapsed="false">
      <c r="B892" s="34" t="s">
        <v>554</v>
      </c>
      <c r="C892" s="95" t="n">
        <v>902</v>
      </c>
      <c r="D892" s="20" t="s">
        <v>214</v>
      </c>
      <c r="E892" s="20" t="s">
        <v>214</v>
      </c>
      <c r="F892" s="20" t="s">
        <v>797</v>
      </c>
      <c r="G892" s="20" t="s">
        <v>92</v>
      </c>
      <c r="H892" s="20"/>
      <c r="I892" s="20"/>
      <c r="J892" s="20"/>
      <c r="K892" s="30" t="e">
        <f aca="false">#REF!</f>
        <v>#REF!</v>
      </c>
      <c r="L892" s="26" t="e">
        <f aca="false">K892-J892</f>
        <v>#REF!</v>
      </c>
    </row>
    <row r="893" customFormat="false" ht="15.75" hidden="true" customHeight="true" outlineLevel="0" collapsed="false">
      <c r="B893" s="49" t="s">
        <v>798</v>
      </c>
      <c r="C893" s="95" t="n">
        <v>902</v>
      </c>
      <c r="D893" s="20" t="s">
        <v>214</v>
      </c>
      <c r="E893" s="20" t="s">
        <v>214</v>
      </c>
      <c r="F893" s="20" t="s">
        <v>799</v>
      </c>
      <c r="G893" s="20"/>
      <c r="H893" s="20"/>
      <c r="I893" s="20"/>
      <c r="J893" s="20"/>
      <c r="K893" s="30" t="e">
        <f aca="false">#REF!</f>
        <v>#REF!</v>
      </c>
      <c r="L893" s="26" t="e">
        <f aca="false">K893-J893</f>
        <v>#REF!</v>
      </c>
    </row>
    <row r="894" customFormat="false" ht="30" hidden="true" customHeight="true" outlineLevel="0" collapsed="false">
      <c r="B894" s="34" t="s">
        <v>554</v>
      </c>
      <c r="C894" s="95" t="n">
        <v>902</v>
      </c>
      <c r="D894" s="20" t="s">
        <v>214</v>
      </c>
      <c r="E894" s="20" t="s">
        <v>214</v>
      </c>
      <c r="F894" s="20" t="s">
        <v>799</v>
      </c>
      <c r="G894" s="20" t="s">
        <v>92</v>
      </c>
      <c r="H894" s="20"/>
      <c r="I894" s="20"/>
      <c r="J894" s="20"/>
      <c r="K894" s="30" t="e">
        <f aca="false">#REF!</f>
        <v>#REF!</v>
      </c>
      <c r="L894" s="26" t="e">
        <f aca="false">K894-J894</f>
        <v>#REF!</v>
      </c>
    </row>
    <row r="895" customFormat="false" ht="15" hidden="true" customHeight="true" outlineLevel="0" collapsed="false">
      <c r="B895" s="24" t="s">
        <v>800</v>
      </c>
      <c r="C895" s="95" t="n">
        <v>902</v>
      </c>
      <c r="D895" s="25" t="s">
        <v>214</v>
      </c>
      <c r="E895" s="25"/>
      <c r="F895" s="25"/>
      <c r="G895" s="25"/>
      <c r="H895" s="26" t="n">
        <f aca="false">H896</f>
        <v>0</v>
      </c>
      <c r="I895" s="26"/>
      <c r="J895" s="26"/>
      <c r="K895" s="30" t="e">
        <f aca="false">#REF!</f>
        <v>#REF!</v>
      </c>
      <c r="L895" s="26" t="e">
        <f aca="false">K895-J895</f>
        <v>#REF!</v>
      </c>
    </row>
    <row r="896" customFormat="false" ht="15" hidden="true" customHeight="true" outlineLevel="0" collapsed="false">
      <c r="B896" s="102" t="s">
        <v>638</v>
      </c>
      <c r="C896" s="95" t="n">
        <v>902</v>
      </c>
      <c r="D896" s="20" t="s">
        <v>214</v>
      </c>
      <c r="E896" s="20" t="s">
        <v>214</v>
      </c>
      <c r="F896" s="20" t="s">
        <v>639</v>
      </c>
      <c r="G896" s="20"/>
      <c r="H896" s="30" t="n">
        <f aca="false">H897+H900</f>
        <v>0</v>
      </c>
      <c r="I896" s="30"/>
      <c r="J896" s="30"/>
      <c r="K896" s="30" t="e">
        <f aca="false">#REF!</f>
        <v>#REF!</v>
      </c>
      <c r="L896" s="26" t="e">
        <f aca="false">K896-J896</f>
        <v>#REF!</v>
      </c>
    </row>
    <row r="897" customFormat="false" ht="30" hidden="true" customHeight="true" outlineLevel="0" collapsed="false">
      <c r="B897" s="49" t="s">
        <v>801</v>
      </c>
      <c r="C897" s="95" t="n">
        <v>902</v>
      </c>
      <c r="D897" s="20" t="s">
        <v>214</v>
      </c>
      <c r="E897" s="20" t="s">
        <v>214</v>
      </c>
      <c r="F897" s="20" t="s">
        <v>802</v>
      </c>
      <c r="G897" s="20"/>
      <c r="H897" s="30" t="n">
        <f aca="false">H898</f>
        <v>0</v>
      </c>
      <c r="I897" s="30"/>
      <c r="J897" s="30"/>
      <c r="K897" s="30" t="e">
        <f aca="false">#REF!</f>
        <v>#REF!</v>
      </c>
      <c r="L897" s="26" t="e">
        <f aca="false">K897-J897</f>
        <v>#REF!</v>
      </c>
    </row>
    <row r="898" customFormat="false" ht="15" hidden="true" customHeight="true" outlineLevel="0" collapsed="false">
      <c r="B898" s="36" t="s">
        <v>286</v>
      </c>
      <c r="C898" s="95" t="n">
        <v>902</v>
      </c>
      <c r="D898" s="20" t="s">
        <v>214</v>
      </c>
      <c r="E898" s="20" t="s">
        <v>214</v>
      </c>
      <c r="F898" s="20" t="s">
        <v>802</v>
      </c>
      <c r="G898" s="20" t="s">
        <v>287</v>
      </c>
      <c r="H898" s="30" t="n">
        <f aca="false">H899</f>
        <v>0</v>
      </c>
      <c r="I898" s="30"/>
      <c r="J898" s="30"/>
      <c r="K898" s="30" t="e">
        <f aca="false">#REF!</f>
        <v>#REF!</v>
      </c>
      <c r="L898" s="26" t="e">
        <f aca="false">K898-J898</f>
        <v>#REF!</v>
      </c>
    </row>
    <row r="899" customFormat="false" ht="15" hidden="true" customHeight="true" outlineLevel="0" collapsed="false">
      <c r="B899" s="36" t="s">
        <v>724</v>
      </c>
      <c r="C899" s="95" t="n">
        <v>902</v>
      </c>
      <c r="D899" s="20" t="s">
        <v>214</v>
      </c>
      <c r="E899" s="20" t="s">
        <v>214</v>
      </c>
      <c r="F899" s="20" t="s">
        <v>802</v>
      </c>
      <c r="G899" s="20" t="s">
        <v>289</v>
      </c>
      <c r="H899" s="30"/>
      <c r="I899" s="30"/>
      <c r="J899" s="30"/>
      <c r="K899" s="30" t="e">
        <f aca="false">#REF!</f>
        <v>#REF!</v>
      </c>
      <c r="L899" s="26" t="e">
        <f aca="false">K899-J899</f>
        <v>#REF!</v>
      </c>
    </row>
    <row r="900" customFormat="false" ht="30" hidden="true" customHeight="true" outlineLevel="0" collapsed="false">
      <c r="B900" s="49" t="s">
        <v>803</v>
      </c>
      <c r="C900" s="95" t="n">
        <v>902</v>
      </c>
      <c r="D900" s="20" t="s">
        <v>214</v>
      </c>
      <c r="E900" s="20" t="s">
        <v>214</v>
      </c>
      <c r="F900" s="20" t="s">
        <v>804</v>
      </c>
      <c r="G900" s="20"/>
      <c r="H900" s="30" t="n">
        <f aca="false">H901</f>
        <v>0</v>
      </c>
      <c r="I900" s="30"/>
      <c r="J900" s="30"/>
      <c r="K900" s="30" t="e">
        <f aca="false">#REF!</f>
        <v>#REF!</v>
      </c>
      <c r="L900" s="26" t="e">
        <f aca="false">K900-J900</f>
        <v>#REF!</v>
      </c>
    </row>
    <row r="901" customFormat="false" ht="15" hidden="true" customHeight="true" outlineLevel="0" collapsed="false">
      <c r="B901" s="36" t="s">
        <v>286</v>
      </c>
      <c r="C901" s="95" t="n">
        <v>902</v>
      </c>
      <c r="D901" s="20" t="s">
        <v>214</v>
      </c>
      <c r="E901" s="20" t="s">
        <v>214</v>
      </c>
      <c r="F901" s="20" t="s">
        <v>804</v>
      </c>
      <c r="G901" s="20" t="s">
        <v>287</v>
      </c>
      <c r="H901" s="30" t="n">
        <f aca="false">H902</f>
        <v>0</v>
      </c>
      <c r="I901" s="30"/>
      <c r="J901" s="30"/>
      <c r="K901" s="30" t="e">
        <f aca="false">#REF!</f>
        <v>#REF!</v>
      </c>
      <c r="L901" s="26" t="e">
        <f aca="false">K901-J901</f>
        <v>#REF!</v>
      </c>
    </row>
    <row r="902" customFormat="false" ht="15" hidden="true" customHeight="true" outlineLevel="0" collapsed="false">
      <c r="B902" s="36" t="s">
        <v>724</v>
      </c>
      <c r="C902" s="95" t="n">
        <v>902</v>
      </c>
      <c r="D902" s="20" t="s">
        <v>214</v>
      </c>
      <c r="E902" s="20" t="s">
        <v>214</v>
      </c>
      <c r="F902" s="20" t="s">
        <v>804</v>
      </c>
      <c r="G902" s="20" t="s">
        <v>289</v>
      </c>
      <c r="H902" s="30"/>
      <c r="I902" s="30"/>
      <c r="J902" s="30"/>
      <c r="K902" s="30" t="e">
        <f aca="false">#REF!</f>
        <v>#REF!</v>
      </c>
      <c r="L902" s="26" t="e">
        <f aca="false">K902-J902</f>
        <v>#REF!</v>
      </c>
    </row>
    <row r="903" customFormat="false" ht="36" hidden="true" customHeight="true" outlineLevel="0" collapsed="false">
      <c r="B903" s="36" t="s">
        <v>805</v>
      </c>
      <c r="C903" s="95" t="n">
        <v>902</v>
      </c>
      <c r="D903" s="25" t="s">
        <v>277</v>
      </c>
      <c r="E903" s="25" t="s">
        <v>65</v>
      </c>
      <c r="F903" s="25" t="s">
        <v>806</v>
      </c>
      <c r="G903" s="25"/>
      <c r="H903" s="26" t="n">
        <f aca="false">H904+H906</f>
        <v>0</v>
      </c>
      <c r="I903" s="26" t="n">
        <f aca="false">I904+I906</f>
        <v>0</v>
      </c>
      <c r="J903" s="26"/>
      <c r="K903" s="30" t="e">
        <f aca="false">#REF!</f>
        <v>#REF!</v>
      </c>
      <c r="L903" s="26" t="e">
        <f aca="false">K903-J903</f>
        <v>#REF!</v>
      </c>
    </row>
    <row r="904" customFormat="false" ht="30" hidden="true" customHeight="true" outlineLevel="0" collapsed="false">
      <c r="B904" s="36" t="s">
        <v>33</v>
      </c>
      <c r="C904" s="95" t="n">
        <v>902</v>
      </c>
      <c r="D904" s="20" t="s">
        <v>277</v>
      </c>
      <c r="E904" s="20" t="s">
        <v>65</v>
      </c>
      <c r="F904" s="20" t="s">
        <v>806</v>
      </c>
      <c r="G904" s="20" t="s">
        <v>34</v>
      </c>
      <c r="H904" s="30" t="n">
        <f aca="false">H905</f>
        <v>0</v>
      </c>
      <c r="I904" s="30" t="n">
        <f aca="false">I905</f>
        <v>0</v>
      </c>
      <c r="J904" s="30"/>
      <c r="K904" s="30" t="e">
        <f aca="false">#REF!</f>
        <v>#REF!</v>
      </c>
      <c r="L904" s="26" t="e">
        <f aca="false">K904-J904</f>
        <v>#REF!</v>
      </c>
    </row>
    <row r="905" customFormat="false" ht="28.5" hidden="true" customHeight="true" outlineLevel="0" collapsed="false">
      <c r="B905" s="36" t="s">
        <v>35</v>
      </c>
      <c r="C905" s="95" t="n">
        <v>902</v>
      </c>
      <c r="D905" s="20" t="s">
        <v>277</v>
      </c>
      <c r="E905" s="20" t="s">
        <v>65</v>
      </c>
      <c r="F905" s="20" t="s">
        <v>806</v>
      </c>
      <c r="G905" s="20" t="s">
        <v>36</v>
      </c>
      <c r="H905" s="30" t="n">
        <v>0</v>
      </c>
      <c r="I905" s="30" t="n">
        <v>0</v>
      </c>
      <c r="J905" s="30"/>
      <c r="K905" s="30" t="e">
        <f aca="false">#REF!</f>
        <v>#REF!</v>
      </c>
      <c r="L905" s="26" t="e">
        <f aca="false">K905-J905</f>
        <v>#REF!</v>
      </c>
    </row>
    <row r="906" customFormat="false" ht="15" hidden="true" customHeight="true" outlineLevel="0" collapsed="false">
      <c r="B906" s="36" t="s">
        <v>286</v>
      </c>
      <c r="C906" s="95" t="n">
        <v>902</v>
      </c>
      <c r="D906" s="20" t="s">
        <v>277</v>
      </c>
      <c r="E906" s="20" t="s">
        <v>65</v>
      </c>
      <c r="F906" s="20" t="s">
        <v>806</v>
      </c>
      <c r="G906" s="20" t="s">
        <v>287</v>
      </c>
      <c r="H906" s="30" t="n">
        <f aca="false">H907</f>
        <v>0</v>
      </c>
      <c r="I906" s="30" t="n">
        <f aca="false">I907</f>
        <v>0</v>
      </c>
      <c r="J906" s="30"/>
      <c r="K906" s="30" t="e">
        <f aca="false">#REF!</f>
        <v>#REF!</v>
      </c>
      <c r="L906" s="26" t="e">
        <f aca="false">K906-J906</f>
        <v>#REF!</v>
      </c>
    </row>
    <row r="907" customFormat="false" ht="15" hidden="true" customHeight="true" outlineLevel="0" collapsed="false">
      <c r="B907" s="36" t="s">
        <v>724</v>
      </c>
      <c r="C907" s="95" t="n">
        <v>902</v>
      </c>
      <c r="D907" s="20" t="s">
        <v>277</v>
      </c>
      <c r="E907" s="20" t="s">
        <v>65</v>
      </c>
      <c r="F907" s="20" t="s">
        <v>806</v>
      </c>
      <c r="G907" s="20" t="s">
        <v>289</v>
      </c>
      <c r="H907" s="30" t="n">
        <v>0</v>
      </c>
      <c r="I907" s="30" t="n">
        <v>0</v>
      </c>
      <c r="J907" s="30"/>
      <c r="K907" s="30" t="e">
        <f aca="false">#REF!</f>
        <v>#REF!</v>
      </c>
      <c r="L907" s="26" t="e">
        <f aca="false">K907-J907</f>
        <v>#REF!</v>
      </c>
    </row>
    <row r="908" s="38" customFormat="true" ht="14.25" hidden="false" customHeight="false" outlineLevel="0" collapsed="false">
      <c r="B908" s="24" t="s">
        <v>423</v>
      </c>
      <c r="C908" s="97" t="n">
        <v>902</v>
      </c>
      <c r="D908" s="25" t="s">
        <v>424</v>
      </c>
      <c r="E908" s="25"/>
      <c r="F908" s="25"/>
      <c r="G908" s="25"/>
      <c r="H908" s="26" t="e">
        <f aca="false">H909+H945+#REF!+H918</f>
        <v>#REF!</v>
      </c>
      <c r="I908" s="26" t="e">
        <f aca="false">I909+I945+#REF!+I918</f>
        <v>#REF!</v>
      </c>
      <c r="J908" s="26" t="e">
        <f aca="false">J909+J945+#REF!+J918</f>
        <v>#REF!</v>
      </c>
      <c r="K908" s="26" t="n">
        <f aca="false">K909+K918+K945+K1003</f>
        <v>21724.5</v>
      </c>
      <c r="L908" s="26" t="e">
        <f aca="false">K908-J908</f>
        <v>#REF!</v>
      </c>
    </row>
    <row r="909" s="38" customFormat="true" ht="14.25" hidden="false" customHeight="false" outlineLevel="0" collapsed="false">
      <c r="B909" s="24" t="s">
        <v>425</v>
      </c>
      <c r="C909" s="97" t="n">
        <v>902</v>
      </c>
      <c r="D909" s="25" t="s">
        <v>424</v>
      </c>
      <c r="E909" s="25" t="s">
        <v>24</v>
      </c>
      <c r="F909" s="25"/>
      <c r="G909" s="25"/>
      <c r="H909" s="26" t="e">
        <f aca="false">H911</f>
        <v>#REF!</v>
      </c>
      <c r="I909" s="26" t="e">
        <f aca="false">I911</f>
        <v>#REF!</v>
      </c>
      <c r="J909" s="26" t="e">
        <f aca="false">J911</f>
        <v>#REF!</v>
      </c>
      <c r="K909" s="26" t="n">
        <f aca="false">K911</f>
        <v>3714.5</v>
      </c>
      <c r="L909" s="26" t="e">
        <f aca="false">K909-J909</f>
        <v>#REF!</v>
      </c>
    </row>
    <row r="910" customFormat="false" ht="15" hidden="false" customHeight="false" outlineLevel="0" collapsed="false">
      <c r="B910" s="34" t="s">
        <v>426</v>
      </c>
      <c r="C910" s="95" t="n">
        <v>902</v>
      </c>
      <c r="D910" s="20" t="s">
        <v>424</v>
      </c>
      <c r="E910" s="20" t="s">
        <v>24</v>
      </c>
      <c r="F910" s="29" t="s">
        <v>28</v>
      </c>
      <c r="G910" s="20"/>
      <c r="H910" s="30"/>
      <c r="I910" s="30"/>
      <c r="J910" s="30"/>
      <c r="K910" s="30" t="n">
        <f aca="false">K911</f>
        <v>3714.5</v>
      </c>
      <c r="L910" s="30"/>
    </row>
    <row r="911" customFormat="false" ht="15" hidden="false" customHeight="false" outlineLevel="0" collapsed="false">
      <c r="B911" s="34" t="s">
        <v>427</v>
      </c>
      <c r="C911" s="95" t="n">
        <v>902</v>
      </c>
      <c r="D911" s="20" t="s">
        <v>424</v>
      </c>
      <c r="E911" s="20" t="s">
        <v>24</v>
      </c>
      <c r="F911" s="29" t="s">
        <v>428</v>
      </c>
      <c r="G911" s="20"/>
      <c r="H911" s="30" t="e">
        <f aca="false">H912</f>
        <v>#REF!</v>
      </c>
      <c r="I911" s="30" t="e">
        <f aca="false">I912</f>
        <v>#REF!</v>
      </c>
      <c r="J911" s="30" t="e">
        <f aca="false">J912</f>
        <v>#REF!</v>
      </c>
      <c r="K911" s="30" t="n">
        <f aca="false">K912+K915</f>
        <v>3714.5</v>
      </c>
      <c r="L911" s="30" t="e">
        <f aca="false">K911-J911</f>
        <v>#REF!</v>
      </c>
    </row>
    <row r="912" customFormat="false" ht="30" hidden="false" customHeight="false" outlineLevel="0" collapsed="false">
      <c r="B912" s="33" t="s">
        <v>43</v>
      </c>
      <c r="C912" s="95" t="n">
        <v>902</v>
      </c>
      <c r="D912" s="20" t="s">
        <v>424</v>
      </c>
      <c r="E912" s="20" t="s">
        <v>24</v>
      </c>
      <c r="F912" s="29" t="s">
        <v>428</v>
      </c>
      <c r="G912" s="20" t="s">
        <v>224</v>
      </c>
      <c r="H912" s="30" t="e">
        <f aca="false">#REF!+#REF!</f>
        <v>#REF!</v>
      </c>
      <c r="I912" s="30" t="e">
        <f aca="false">#REF!+#REF!</f>
        <v>#REF!</v>
      </c>
      <c r="J912" s="30" t="e">
        <f aca="false">#REF!+#REF!</f>
        <v>#REF!</v>
      </c>
      <c r="K912" s="30" t="n">
        <f aca="false">K913</f>
        <v>195.1</v>
      </c>
      <c r="L912" s="30" t="e">
        <f aca="false">K912-J912</f>
        <v>#REF!</v>
      </c>
    </row>
    <row r="913" customFormat="false" ht="15" hidden="false" customHeight="false" outlineLevel="0" collapsed="false">
      <c r="B913" s="34" t="s">
        <v>45</v>
      </c>
      <c r="C913" s="95" t="n">
        <v>902</v>
      </c>
      <c r="D913" s="20" t="s">
        <v>424</v>
      </c>
      <c r="E913" s="20" t="s">
        <v>24</v>
      </c>
      <c r="F913" s="29" t="s">
        <v>428</v>
      </c>
      <c r="G913" s="20" t="s">
        <v>46</v>
      </c>
      <c r="H913" s="30"/>
      <c r="I913" s="30"/>
      <c r="J913" s="30"/>
      <c r="K913" s="30" t="n">
        <f aca="false">K914</f>
        <v>195.1</v>
      </c>
      <c r="L913" s="30"/>
    </row>
    <row r="914" customFormat="false" ht="30" hidden="false" customHeight="false" outlineLevel="0" collapsed="false">
      <c r="B914" s="36" t="s">
        <v>53</v>
      </c>
      <c r="C914" s="95" t="n">
        <v>902</v>
      </c>
      <c r="D914" s="20" t="s">
        <v>424</v>
      </c>
      <c r="E914" s="20" t="s">
        <v>24</v>
      </c>
      <c r="F914" s="29" t="s">
        <v>428</v>
      </c>
      <c r="G914" s="20" t="s">
        <v>48</v>
      </c>
      <c r="H914" s="30"/>
      <c r="I914" s="30"/>
      <c r="J914" s="30"/>
      <c r="K914" s="30" t="n">
        <f aca="false">'Функциональная 2018 '!J570</f>
        <v>195.1</v>
      </c>
      <c r="L914" s="30"/>
    </row>
    <row r="915" customFormat="false" ht="15" hidden="false" customHeight="false" outlineLevel="0" collapsed="false">
      <c r="B915" s="70" t="s">
        <v>429</v>
      </c>
      <c r="C915" s="95" t="n">
        <v>902</v>
      </c>
      <c r="D915" s="20" t="s">
        <v>424</v>
      </c>
      <c r="E915" s="20" t="s">
        <v>24</v>
      </c>
      <c r="F915" s="29" t="s">
        <v>428</v>
      </c>
      <c r="G915" s="20" t="s">
        <v>430</v>
      </c>
      <c r="H915" s="30"/>
      <c r="I915" s="30"/>
      <c r="J915" s="30"/>
      <c r="K915" s="30" t="n">
        <f aca="false">K916</f>
        <v>3519.4</v>
      </c>
      <c r="L915" s="30"/>
    </row>
    <row r="916" customFormat="false" ht="30" hidden="false" customHeight="false" outlineLevel="0" collapsed="false">
      <c r="B916" s="51" t="s">
        <v>431</v>
      </c>
      <c r="C916" s="95" t="n">
        <v>902</v>
      </c>
      <c r="D916" s="20" t="s">
        <v>424</v>
      </c>
      <c r="E916" s="20" t="s">
        <v>24</v>
      </c>
      <c r="F916" s="29" t="s">
        <v>428</v>
      </c>
      <c r="G916" s="20" t="s">
        <v>432</v>
      </c>
      <c r="H916" s="30"/>
      <c r="I916" s="30"/>
      <c r="J916" s="30"/>
      <c r="K916" s="30" t="n">
        <f aca="false">K917</f>
        <v>3519.4</v>
      </c>
      <c r="L916" s="30"/>
    </row>
    <row r="917" customFormat="false" ht="30" hidden="false" customHeight="false" outlineLevel="0" collapsed="false">
      <c r="B917" s="51" t="s">
        <v>433</v>
      </c>
      <c r="C917" s="95" t="n">
        <v>902</v>
      </c>
      <c r="D917" s="20" t="s">
        <v>424</v>
      </c>
      <c r="E917" s="20" t="s">
        <v>24</v>
      </c>
      <c r="F917" s="29" t="s">
        <v>428</v>
      </c>
      <c r="G917" s="20" t="s">
        <v>434</v>
      </c>
      <c r="H917" s="30"/>
      <c r="I917" s="30"/>
      <c r="J917" s="30"/>
      <c r="K917" s="30" t="n">
        <f aca="false">'Функциональная 2018 '!J573</f>
        <v>3519.4</v>
      </c>
      <c r="L917" s="30"/>
    </row>
    <row r="918" customFormat="false" ht="16.5" hidden="false" customHeight="true" outlineLevel="0" collapsed="false">
      <c r="B918" s="36" t="s">
        <v>435</v>
      </c>
      <c r="C918" s="95" t="n">
        <v>902</v>
      </c>
      <c r="D918" s="58" t="s">
        <v>424</v>
      </c>
      <c r="E918" s="58" t="s">
        <v>50</v>
      </c>
      <c r="F918" s="46"/>
      <c r="G918" s="46"/>
      <c r="H918" s="26" t="n">
        <f aca="false">H927+H933+H938</f>
        <v>253.9</v>
      </c>
      <c r="I918" s="26" t="n">
        <f aca="false">I927+I933+I938</f>
        <v>253.9</v>
      </c>
      <c r="J918" s="26" t="n">
        <f aca="false">J927+J933+J938</f>
        <v>972.95</v>
      </c>
      <c r="K918" s="26" t="n">
        <f aca="false">K938</f>
        <v>100</v>
      </c>
      <c r="L918" s="26" t="n">
        <f aca="false">K918-J918</f>
        <v>-872.95</v>
      </c>
    </row>
    <row r="919" customFormat="false" ht="15" hidden="true" customHeight="true" outlineLevel="0" collapsed="false">
      <c r="B919" s="36" t="s">
        <v>807</v>
      </c>
      <c r="C919" s="95" t="n">
        <v>902</v>
      </c>
      <c r="D919" s="58" t="s">
        <v>424</v>
      </c>
      <c r="E919" s="58" t="s">
        <v>50</v>
      </c>
      <c r="F919" s="58" t="s">
        <v>808</v>
      </c>
      <c r="G919" s="58"/>
      <c r="H919" s="26" t="n">
        <f aca="false">H920</f>
        <v>0</v>
      </c>
      <c r="I919" s="26"/>
      <c r="J919" s="26"/>
      <c r="K919" s="26"/>
      <c r="L919" s="26" t="n">
        <f aca="false">K919-J919</f>
        <v>0</v>
      </c>
    </row>
    <row r="920" customFormat="false" ht="30" hidden="true" customHeight="true" outlineLevel="0" collapsed="false">
      <c r="B920" s="36" t="s">
        <v>809</v>
      </c>
      <c r="C920" s="95" t="n">
        <v>902</v>
      </c>
      <c r="D920" s="46" t="s">
        <v>424</v>
      </c>
      <c r="E920" s="46" t="s">
        <v>50</v>
      </c>
      <c r="F920" s="46" t="s">
        <v>810</v>
      </c>
      <c r="G920" s="46"/>
      <c r="H920" s="30" t="n">
        <f aca="false">H921</f>
        <v>0</v>
      </c>
      <c r="I920" s="30"/>
      <c r="J920" s="30"/>
      <c r="K920" s="30"/>
      <c r="L920" s="26" t="n">
        <f aca="false">K920-J920</f>
        <v>0</v>
      </c>
    </row>
    <row r="921" customFormat="false" ht="15" hidden="true" customHeight="true" outlineLevel="0" collapsed="false">
      <c r="B921" s="36" t="s">
        <v>811</v>
      </c>
      <c r="C921" s="95" t="n">
        <v>902</v>
      </c>
      <c r="D921" s="46" t="s">
        <v>424</v>
      </c>
      <c r="E921" s="46" t="s">
        <v>50</v>
      </c>
      <c r="F921" s="46" t="s">
        <v>812</v>
      </c>
      <c r="G921" s="46"/>
      <c r="H921" s="30" t="n">
        <f aca="false">H922</f>
        <v>0</v>
      </c>
      <c r="I921" s="30"/>
      <c r="J921" s="30"/>
      <c r="K921" s="30"/>
      <c r="L921" s="26" t="n">
        <f aca="false">K921-J921</f>
        <v>0</v>
      </c>
    </row>
    <row r="922" customFormat="false" ht="15" hidden="true" customHeight="true" outlineLevel="0" collapsed="false">
      <c r="B922" s="36" t="s">
        <v>444</v>
      </c>
      <c r="C922" s="95" t="n">
        <v>902</v>
      </c>
      <c r="D922" s="46" t="s">
        <v>424</v>
      </c>
      <c r="E922" s="46" t="s">
        <v>50</v>
      </c>
      <c r="F922" s="46" t="s">
        <v>812</v>
      </c>
      <c r="G922" s="46" t="s">
        <v>445</v>
      </c>
      <c r="H922" s="30"/>
      <c r="I922" s="30"/>
      <c r="J922" s="30"/>
      <c r="K922" s="30"/>
      <c r="L922" s="26" t="n">
        <f aca="false">K922-J922</f>
        <v>0</v>
      </c>
    </row>
    <row r="923" customFormat="false" ht="15" hidden="true" customHeight="true" outlineLevel="0" collapsed="false">
      <c r="B923" s="36" t="s">
        <v>813</v>
      </c>
      <c r="C923" s="95" t="n">
        <v>902</v>
      </c>
      <c r="D923" s="58" t="s">
        <v>424</v>
      </c>
      <c r="E923" s="58" t="s">
        <v>50</v>
      </c>
      <c r="F923" s="58" t="s">
        <v>814</v>
      </c>
      <c r="G923" s="58"/>
      <c r="H923" s="26" t="n">
        <f aca="false">H924</f>
        <v>0</v>
      </c>
      <c r="I923" s="26" t="n">
        <f aca="false">I924</f>
        <v>0</v>
      </c>
      <c r="J923" s="26" t="n">
        <f aca="false">J924</f>
        <v>0</v>
      </c>
      <c r="K923" s="26" t="n">
        <f aca="false">K924</f>
        <v>0</v>
      </c>
      <c r="L923" s="26" t="n">
        <f aca="false">K923-J923</f>
        <v>0</v>
      </c>
    </row>
    <row r="924" customFormat="false" ht="15" hidden="true" customHeight="true" outlineLevel="0" collapsed="false">
      <c r="B924" s="36" t="s">
        <v>444</v>
      </c>
      <c r="C924" s="95" t="n">
        <v>902</v>
      </c>
      <c r="D924" s="46" t="s">
        <v>424</v>
      </c>
      <c r="E924" s="46" t="s">
        <v>50</v>
      </c>
      <c r="F924" s="46" t="s">
        <v>814</v>
      </c>
      <c r="G924" s="46" t="s">
        <v>432</v>
      </c>
      <c r="H924" s="30" t="n">
        <f aca="false">H925</f>
        <v>0</v>
      </c>
      <c r="I924" s="30" t="n">
        <f aca="false">I925</f>
        <v>0</v>
      </c>
      <c r="J924" s="30" t="n">
        <f aca="false">J925</f>
        <v>0</v>
      </c>
      <c r="K924" s="30" t="n">
        <f aca="false">K925</f>
        <v>0</v>
      </c>
      <c r="L924" s="26" t="n">
        <f aca="false">K924-J924</f>
        <v>0</v>
      </c>
    </row>
    <row r="925" customFormat="false" ht="15" hidden="true" customHeight="true" outlineLevel="0" collapsed="false">
      <c r="B925" s="36"/>
      <c r="C925" s="95" t="n">
        <v>902</v>
      </c>
      <c r="D925" s="46" t="s">
        <v>424</v>
      </c>
      <c r="E925" s="46" t="s">
        <v>50</v>
      </c>
      <c r="F925" s="46" t="s">
        <v>814</v>
      </c>
      <c r="G925" s="46" t="s">
        <v>445</v>
      </c>
      <c r="H925" s="30" t="n">
        <v>0</v>
      </c>
      <c r="I925" s="30" t="n">
        <v>0</v>
      </c>
      <c r="J925" s="30" t="n">
        <v>0</v>
      </c>
      <c r="K925" s="30" t="n">
        <v>0</v>
      </c>
      <c r="L925" s="26" t="n">
        <f aca="false">K925-J925</f>
        <v>0</v>
      </c>
    </row>
    <row r="926" customFormat="false" ht="46.5" hidden="true" customHeight="true" outlineLevel="0" collapsed="false">
      <c r="B926" s="81" t="s">
        <v>815</v>
      </c>
      <c r="C926" s="95" t="n">
        <v>902</v>
      </c>
      <c r="D926" s="46" t="s">
        <v>424</v>
      </c>
      <c r="E926" s="46" t="s">
        <v>50</v>
      </c>
      <c r="F926" s="46" t="s">
        <v>816</v>
      </c>
      <c r="G926" s="46"/>
      <c r="H926" s="30"/>
      <c r="I926" s="30"/>
      <c r="J926" s="30"/>
      <c r="K926" s="30" t="n">
        <f aca="false">K927+K931</f>
        <v>821.85</v>
      </c>
      <c r="L926" s="26" t="n">
        <f aca="false">K926-J926</f>
        <v>821.85</v>
      </c>
    </row>
    <row r="927" customFormat="false" ht="39.75" hidden="true" customHeight="true" outlineLevel="0" collapsed="false">
      <c r="B927" s="36" t="s">
        <v>431</v>
      </c>
      <c r="C927" s="95" t="n">
        <v>902</v>
      </c>
      <c r="D927" s="46" t="s">
        <v>424</v>
      </c>
      <c r="E927" s="46" t="s">
        <v>50</v>
      </c>
      <c r="F927" s="46" t="s">
        <v>816</v>
      </c>
      <c r="G927" s="46" t="s">
        <v>432</v>
      </c>
      <c r="H927" s="30" t="n">
        <f aca="false">H928</f>
        <v>0</v>
      </c>
      <c r="I927" s="30" t="n">
        <f aca="false">I928</f>
        <v>0</v>
      </c>
      <c r="J927" s="30" t="n">
        <f aca="false">J928</f>
        <v>437.45</v>
      </c>
      <c r="K927" s="30" t="n">
        <f aca="false">K928</f>
        <v>216.35</v>
      </c>
      <c r="L927" s="26" t="n">
        <f aca="false">K927-J927</f>
        <v>-221.1</v>
      </c>
    </row>
    <row r="928" customFormat="false" ht="24" hidden="true" customHeight="true" outlineLevel="0" collapsed="false">
      <c r="B928" s="36" t="s">
        <v>444</v>
      </c>
      <c r="C928" s="95" t="n">
        <v>902</v>
      </c>
      <c r="D928" s="46" t="s">
        <v>424</v>
      </c>
      <c r="E928" s="46" t="s">
        <v>50</v>
      </c>
      <c r="F928" s="46" t="s">
        <v>816</v>
      </c>
      <c r="G928" s="46" t="s">
        <v>445</v>
      </c>
      <c r="H928" s="30" t="n">
        <v>0</v>
      </c>
      <c r="I928" s="30" t="n">
        <v>0</v>
      </c>
      <c r="J928" s="30" t="n">
        <v>437.45</v>
      </c>
      <c r="K928" s="30" t="n">
        <v>216.35</v>
      </c>
      <c r="L928" s="26" t="n">
        <f aca="false">K928-J928</f>
        <v>-221.1</v>
      </c>
    </row>
    <row r="929" customFormat="false" ht="33" hidden="true" customHeight="true" outlineLevel="0" collapsed="false">
      <c r="B929" s="34" t="s">
        <v>817</v>
      </c>
      <c r="C929" s="95" t="n">
        <v>902</v>
      </c>
      <c r="D929" s="46" t="s">
        <v>424</v>
      </c>
      <c r="E929" s="46" t="s">
        <v>50</v>
      </c>
      <c r="F929" s="46" t="s">
        <v>816</v>
      </c>
      <c r="G929" s="46" t="s">
        <v>647</v>
      </c>
      <c r="H929" s="30" t="n">
        <f aca="false">H930</f>
        <v>0</v>
      </c>
      <c r="I929" s="30" t="n">
        <f aca="false">I930</f>
        <v>0</v>
      </c>
      <c r="J929" s="30" t="n">
        <f aca="false">J930</f>
        <v>0</v>
      </c>
      <c r="K929" s="30" t="n">
        <f aca="false">K930</f>
        <v>0</v>
      </c>
      <c r="L929" s="26" t="n">
        <f aca="false">K929-J929</f>
        <v>0</v>
      </c>
    </row>
    <row r="930" customFormat="false" ht="34.5" hidden="true" customHeight="true" outlineLevel="0" collapsed="false">
      <c r="B930" s="34" t="s">
        <v>717</v>
      </c>
      <c r="C930" s="95" t="n">
        <v>902</v>
      </c>
      <c r="D930" s="46" t="s">
        <v>424</v>
      </c>
      <c r="E930" s="46" t="s">
        <v>50</v>
      </c>
      <c r="F930" s="46" t="s">
        <v>818</v>
      </c>
      <c r="G930" s="46" t="s">
        <v>627</v>
      </c>
      <c r="H930" s="30" t="n">
        <v>0</v>
      </c>
      <c r="I930" s="30" t="n">
        <v>0</v>
      </c>
      <c r="J930" s="30" t="n">
        <v>0</v>
      </c>
      <c r="K930" s="30" t="n">
        <v>0</v>
      </c>
      <c r="L930" s="26" t="n">
        <f aca="false">K930-J930</f>
        <v>0</v>
      </c>
    </row>
    <row r="931" customFormat="false" ht="18" hidden="true" customHeight="true" outlineLevel="0" collapsed="false">
      <c r="B931" s="34" t="s">
        <v>819</v>
      </c>
      <c r="C931" s="95" t="n">
        <v>902</v>
      </c>
      <c r="D931" s="46" t="s">
        <v>424</v>
      </c>
      <c r="E931" s="46" t="s">
        <v>50</v>
      </c>
      <c r="F931" s="46" t="s">
        <v>816</v>
      </c>
      <c r="G931" s="46" t="s">
        <v>647</v>
      </c>
      <c r="H931" s="30"/>
      <c r="I931" s="30"/>
      <c r="J931" s="30"/>
      <c r="K931" s="30" t="n">
        <f aca="false">K932</f>
        <v>605.5</v>
      </c>
      <c r="L931" s="26" t="n">
        <f aca="false">K931-J931</f>
        <v>605.5</v>
      </c>
    </row>
    <row r="932" customFormat="false" ht="34.5" hidden="true" customHeight="true" outlineLevel="0" collapsed="false">
      <c r="B932" s="34" t="s">
        <v>717</v>
      </c>
      <c r="C932" s="95" t="n">
        <v>902</v>
      </c>
      <c r="D932" s="46" t="s">
        <v>424</v>
      </c>
      <c r="E932" s="46" t="s">
        <v>50</v>
      </c>
      <c r="F932" s="46" t="s">
        <v>816</v>
      </c>
      <c r="G932" s="46" t="s">
        <v>627</v>
      </c>
      <c r="H932" s="30"/>
      <c r="I932" s="30"/>
      <c r="J932" s="30"/>
      <c r="K932" s="30" t="n">
        <v>605.5</v>
      </c>
      <c r="L932" s="26" t="n">
        <f aca="false">K932-J932</f>
        <v>605.5</v>
      </c>
    </row>
    <row r="933" customFormat="false" ht="24" hidden="true" customHeight="true" outlineLevel="0" collapsed="false">
      <c r="B933" s="36" t="s">
        <v>429</v>
      </c>
      <c r="C933" s="95" t="n">
        <v>902</v>
      </c>
      <c r="D933" s="58" t="s">
        <v>424</v>
      </c>
      <c r="E933" s="58" t="s">
        <v>50</v>
      </c>
      <c r="F933" s="58" t="s">
        <v>814</v>
      </c>
      <c r="G933" s="58"/>
      <c r="H933" s="26" t="n">
        <f aca="false">H934+H936</f>
        <v>0</v>
      </c>
      <c r="I933" s="26" t="n">
        <f aca="false">I934+I936</f>
        <v>0</v>
      </c>
      <c r="J933" s="26" t="n">
        <f aca="false">J934+J936</f>
        <v>281.6</v>
      </c>
      <c r="K933" s="26" t="n">
        <f aca="false">K934+K936</f>
        <v>0</v>
      </c>
      <c r="L933" s="26" t="n">
        <f aca="false">K933-J933</f>
        <v>-281.6</v>
      </c>
    </row>
    <row r="934" customFormat="false" ht="36" hidden="true" customHeight="true" outlineLevel="0" collapsed="false">
      <c r="B934" s="36" t="s">
        <v>431</v>
      </c>
      <c r="C934" s="95" t="n">
        <v>902</v>
      </c>
      <c r="D934" s="46" t="s">
        <v>424</v>
      </c>
      <c r="E934" s="46" t="s">
        <v>50</v>
      </c>
      <c r="F934" s="46" t="s">
        <v>820</v>
      </c>
      <c r="G934" s="46" t="s">
        <v>432</v>
      </c>
      <c r="H934" s="30" t="n">
        <f aca="false">H935</f>
        <v>0</v>
      </c>
      <c r="I934" s="30" t="n">
        <f aca="false">I935</f>
        <v>0</v>
      </c>
      <c r="J934" s="30" t="n">
        <f aca="false">J935</f>
        <v>281.6</v>
      </c>
      <c r="K934" s="30" t="n">
        <f aca="false">K935</f>
        <v>0</v>
      </c>
      <c r="L934" s="26" t="n">
        <f aca="false">K934-J934</f>
        <v>-281.6</v>
      </c>
    </row>
    <row r="935" customFormat="false" ht="24" hidden="true" customHeight="true" outlineLevel="0" collapsed="false">
      <c r="B935" s="36" t="s">
        <v>444</v>
      </c>
      <c r="C935" s="95" t="n">
        <v>902</v>
      </c>
      <c r="D935" s="46" t="s">
        <v>424</v>
      </c>
      <c r="E935" s="46" t="s">
        <v>50</v>
      </c>
      <c r="F935" s="46" t="s">
        <v>820</v>
      </c>
      <c r="G935" s="46" t="s">
        <v>445</v>
      </c>
      <c r="H935" s="30" t="n">
        <v>0</v>
      </c>
      <c r="I935" s="30" t="n">
        <v>0</v>
      </c>
      <c r="J935" s="30" t="n">
        <v>281.6</v>
      </c>
      <c r="K935" s="30"/>
      <c r="L935" s="26" t="n">
        <f aca="false">K935-J935</f>
        <v>-281.6</v>
      </c>
    </row>
    <row r="936" customFormat="false" ht="39.75" hidden="true" customHeight="true" outlineLevel="0" collapsed="false">
      <c r="B936" s="34" t="s">
        <v>817</v>
      </c>
      <c r="C936" s="95" t="n">
        <v>902</v>
      </c>
      <c r="D936" s="46" t="s">
        <v>424</v>
      </c>
      <c r="E936" s="46" t="s">
        <v>50</v>
      </c>
      <c r="F936" s="46" t="s">
        <v>820</v>
      </c>
      <c r="G936" s="46" t="s">
        <v>647</v>
      </c>
      <c r="H936" s="30" t="n">
        <f aca="false">H937</f>
        <v>0</v>
      </c>
      <c r="I936" s="30" t="n">
        <f aca="false">I937</f>
        <v>0</v>
      </c>
      <c r="J936" s="30" t="n">
        <f aca="false">J937</f>
        <v>0</v>
      </c>
      <c r="K936" s="30" t="n">
        <f aca="false">K937</f>
        <v>0</v>
      </c>
      <c r="L936" s="26" t="n">
        <f aca="false">K936-J936</f>
        <v>0</v>
      </c>
    </row>
    <row r="937" customFormat="false" ht="50.25" hidden="true" customHeight="true" outlineLevel="0" collapsed="false">
      <c r="B937" s="34" t="s">
        <v>717</v>
      </c>
      <c r="C937" s="95" t="n">
        <v>902</v>
      </c>
      <c r="D937" s="46" t="s">
        <v>424</v>
      </c>
      <c r="E937" s="46" t="s">
        <v>50</v>
      </c>
      <c r="F937" s="46" t="s">
        <v>820</v>
      </c>
      <c r="G937" s="46" t="s">
        <v>627</v>
      </c>
      <c r="H937" s="30" t="n">
        <v>0</v>
      </c>
      <c r="I937" s="30" t="n">
        <v>0</v>
      </c>
      <c r="J937" s="30" t="n">
        <v>0</v>
      </c>
      <c r="K937" s="30"/>
      <c r="L937" s="26" t="n">
        <f aca="false">K937-J937</f>
        <v>0</v>
      </c>
    </row>
    <row r="938" customFormat="false" ht="30" hidden="false" customHeight="false" outlineLevel="0" collapsed="false">
      <c r="B938" s="34" t="s">
        <v>142</v>
      </c>
      <c r="C938" s="95" t="n">
        <v>902</v>
      </c>
      <c r="D938" s="20" t="s">
        <v>436</v>
      </c>
      <c r="E938" s="20" t="s">
        <v>50</v>
      </c>
      <c r="F938" s="29" t="s">
        <v>103</v>
      </c>
      <c r="G938" s="20"/>
      <c r="H938" s="30" t="n">
        <f aca="false">H943</f>
        <v>253.9</v>
      </c>
      <c r="I938" s="30" t="n">
        <f aca="false">I943</f>
        <v>253.9</v>
      </c>
      <c r="J938" s="30" t="n">
        <f aca="false">J943</f>
        <v>253.9</v>
      </c>
      <c r="K938" s="30" t="n">
        <f aca="false">K939</f>
        <v>100</v>
      </c>
      <c r="L938" s="30" t="n">
        <f aca="false">K938-J938</f>
        <v>-153.9</v>
      </c>
    </row>
    <row r="939" customFormat="false" ht="30" hidden="false" customHeight="false" outlineLevel="0" collapsed="false">
      <c r="B939" s="49" t="s">
        <v>437</v>
      </c>
      <c r="C939" s="95" t="n">
        <v>902</v>
      </c>
      <c r="D939" s="20" t="s">
        <v>424</v>
      </c>
      <c r="E939" s="20" t="s">
        <v>50</v>
      </c>
      <c r="F939" s="29" t="s">
        <v>438</v>
      </c>
      <c r="G939" s="20"/>
      <c r="H939" s="30" t="n">
        <f aca="false">H943</f>
        <v>253.9</v>
      </c>
      <c r="I939" s="30" t="n">
        <f aca="false">I943</f>
        <v>253.9</v>
      </c>
      <c r="J939" s="30" t="n">
        <f aca="false">J943</f>
        <v>253.9</v>
      </c>
      <c r="K939" s="30" t="n">
        <f aca="false">K940</f>
        <v>100</v>
      </c>
      <c r="L939" s="26" t="n">
        <f aca="false">K939-J939</f>
        <v>-153.9</v>
      </c>
    </row>
    <row r="940" customFormat="false" ht="45" hidden="false" customHeight="false" outlineLevel="0" collapsed="false">
      <c r="B940" s="49" t="s">
        <v>439</v>
      </c>
      <c r="C940" s="95" t="n">
        <v>902</v>
      </c>
      <c r="D940" s="20" t="s">
        <v>424</v>
      </c>
      <c r="E940" s="20" t="s">
        <v>50</v>
      </c>
      <c r="F940" s="29" t="s">
        <v>440</v>
      </c>
      <c r="G940" s="20"/>
      <c r="H940" s="30"/>
      <c r="I940" s="30"/>
      <c r="J940" s="30"/>
      <c r="K940" s="30" t="n">
        <f aca="false">K941</f>
        <v>100</v>
      </c>
      <c r="L940" s="26"/>
    </row>
    <row r="941" customFormat="false" ht="30" hidden="false" customHeight="false" outlineLevel="0" collapsed="false">
      <c r="B941" s="33" t="s">
        <v>441</v>
      </c>
      <c r="C941" s="95" t="n">
        <v>902</v>
      </c>
      <c r="D941" s="20" t="s">
        <v>424</v>
      </c>
      <c r="E941" s="20" t="s">
        <v>50</v>
      </c>
      <c r="F941" s="29" t="s">
        <v>442</v>
      </c>
      <c r="G941" s="20"/>
      <c r="H941" s="30"/>
      <c r="I941" s="30"/>
      <c r="J941" s="30"/>
      <c r="K941" s="30" t="n">
        <f aca="false">K942</f>
        <v>100</v>
      </c>
      <c r="L941" s="26"/>
    </row>
    <row r="942" customFormat="false" ht="15" hidden="false" customHeight="false" outlineLevel="0" collapsed="false">
      <c r="B942" s="70" t="s">
        <v>429</v>
      </c>
      <c r="C942" s="95" t="n">
        <v>902</v>
      </c>
      <c r="D942" s="20" t="s">
        <v>424</v>
      </c>
      <c r="E942" s="20" t="s">
        <v>50</v>
      </c>
      <c r="F942" s="29" t="s">
        <v>442</v>
      </c>
      <c r="G942" s="20" t="s">
        <v>443</v>
      </c>
      <c r="H942" s="30"/>
      <c r="I942" s="30"/>
      <c r="J942" s="30"/>
      <c r="K942" s="30" t="n">
        <f aca="false">K943</f>
        <v>100</v>
      </c>
      <c r="L942" s="26"/>
    </row>
    <row r="943" customFormat="false" ht="30" hidden="false" customHeight="false" outlineLevel="0" collapsed="false">
      <c r="B943" s="36" t="s">
        <v>431</v>
      </c>
      <c r="C943" s="95" t="n">
        <v>902</v>
      </c>
      <c r="D943" s="20" t="s">
        <v>424</v>
      </c>
      <c r="E943" s="20" t="s">
        <v>50</v>
      </c>
      <c r="F943" s="29" t="s">
        <v>442</v>
      </c>
      <c r="G943" s="20" t="s">
        <v>432</v>
      </c>
      <c r="H943" s="30" t="n">
        <f aca="false">H944</f>
        <v>253.9</v>
      </c>
      <c r="I943" s="30" t="n">
        <f aca="false">I944</f>
        <v>253.9</v>
      </c>
      <c r="J943" s="30" t="n">
        <f aca="false">J944</f>
        <v>253.9</v>
      </c>
      <c r="K943" s="30" t="n">
        <f aca="false">K944</f>
        <v>100</v>
      </c>
      <c r="L943" s="26" t="n">
        <f aca="false">K943-J943</f>
        <v>-153.9</v>
      </c>
    </row>
    <row r="944" customFormat="false" ht="15" hidden="false" customHeight="false" outlineLevel="0" collapsed="false">
      <c r="B944" s="36" t="s">
        <v>444</v>
      </c>
      <c r="C944" s="95" t="n">
        <v>902</v>
      </c>
      <c r="D944" s="20" t="s">
        <v>424</v>
      </c>
      <c r="E944" s="20" t="s">
        <v>50</v>
      </c>
      <c r="F944" s="29" t="s">
        <v>442</v>
      </c>
      <c r="G944" s="20" t="s">
        <v>445</v>
      </c>
      <c r="H944" s="30" t="n">
        <v>253.9</v>
      </c>
      <c r="I944" s="30" t="n">
        <v>253.9</v>
      </c>
      <c r="J944" s="30" t="n">
        <v>253.9</v>
      </c>
      <c r="K944" s="30" t="n">
        <f aca="false">'Функциональная 2018 '!J581</f>
        <v>100</v>
      </c>
      <c r="L944" s="26" t="n">
        <f aca="false">K944-J944</f>
        <v>-153.9</v>
      </c>
    </row>
    <row r="945" s="38" customFormat="true" ht="14.25" hidden="false" customHeight="false" outlineLevel="0" collapsed="false">
      <c r="B945" s="24" t="s">
        <v>446</v>
      </c>
      <c r="C945" s="97" t="n">
        <v>902</v>
      </c>
      <c r="D945" s="25" t="s">
        <v>424</v>
      </c>
      <c r="E945" s="25" t="s">
        <v>65</v>
      </c>
      <c r="F945" s="25"/>
      <c r="G945" s="25"/>
      <c r="H945" s="26" t="e">
        <f aca="false">#REF!+#REF!+#REF!+#REF!+#REF!+#REF!+H986+H990+H992</f>
        <v>#REF!</v>
      </c>
      <c r="I945" s="26" t="e">
        <f aca="false">#REF!+#REF!+#REF!+#REF!+#REF!+#REF!+I986+I990+I992</f>
        <v>#REF!</v>
      </c>
      <c r="J945" s="26" t="e">
        <f aca="false">#REF!+#REF!+#REF!+#REF!+#REF!+#REF!+J986+J990+J992</f>
        <v>#REF!</v>
      </c>
      <c r="K945" s="26" t="n">
        <f aca="false">K946+K996</f>
        <v>17860</v>
      </c>
      <c r="L945" s="26" t="e">
        <f aca="false">K945-J945</f>
        <v>#REF!</v>
      </c>
    </row>
    <row r="946" customFormat="false" ht="30" hidden="false" customHeight="false" outlineLevel="0" collapsed="false">
      <c r="B946" s="36" t="s">
        <v>276</v>
      </c>
      <c r="C946" s="95" t="n">
        <v>902</v>
      </c>
      <c r="D946" s="20" t="s">
        <v>424</v>
      </c>
      <c r="E946" s="20" t="s">
        <v>65</v>
      </c>
      <c r="F946" s="29" t="s">
        <v>277</v>
      </c>
      <c r="G946" s="20"/>
      <c r="H946" s="74" t="e">
        <f aca="false">#REF!+H965</f>
        <v>#REF!</v>
      </c>
      <c r="I946" s="74" t="e">
        <f aca="false">#REF!+I965</f>
        <v>#REF!</v>
      </c>
      <c r="J946" s="74" t="e">
        <f aca="false">#REF!+J965</f>
        <v>#REF!</v>
      </c>
      <c r="K946" s="74" t="n">
        <f aca="false">K947+K956</f>
        <v>17732.4</v>
      </c>
      <c r="L946" s="30" t="e">
        <f aca="false">K946-J946</f>
        <v>#REF!</v>
      </c>
    </row>
    <row r="947" customFormat="false" ht="15" hidden="false" customHeight="false" outlineLevel="0" collapsed="false">
      <c r="B947" s="34" t="s">
        <v>278</v>
      </c>
      <c r="C947" s="95" t="n">
        <v>902</v>
      </c>
      <c r="D947" s="20" t="s">
        <v>424</v>
      </c>
      <c r="E947" s="20" t="s">
        <v>65</v>
      </c>
      <c r="F947" s="29" t="s">
        <v>279</v>
      </c>
      <c r="G947" s="20"/>
      <c r="H947" s="74"/>
      <c r="I947" s="74"/>
      <c r="J947" s="74"/>
      <c r="K947" s="74" t="n">
        <f aca="false">K948</f>
        <v>730.1</v>
      </c>
      <c r="L947" s="30"/>
    </row>
    <row r="948" customFormat="false" ht="30" hidden="false" customHeight="false" outlineLevel="0" collapsed="false">
      <c r="B948" s="34" t="s">
        <v>447</v>
      </c>
      <c r="C948" s="95" t="n">
        <v>902</v>
      </c>
      <c r="D948" s="20" t="s">
        <v>424</v>
      </c>
      <c r="E948" s="20" t="s">
        <v>65</v>
      </c>
      <c r="F948" s="29" t="s">
        <v>377</v>
      </c>
      <c r="G948" s="20"/>
      <c r="H948" s="74"/>
      <c r="I948" s="74"/>
      <c r="J948" s="74"/>
      <c r="K948" s="74" t="n">
        <f aca="false">K949</f>
        <v>730.1</v>
      </c>
      <c r="L948" s="30"/>
    </row>
    <row r="949" customFormat="false" ht="60" hidden="false" customHeight="false" outlineLevel="0" collapsed="false">
      <c r="B949" s="51" t="s">
        <v>448</v>
      </c>
      <c r="C949" s="95" t="n">
        <v>902</v>
      </c>
      <c r="D949" s="20" t="s">
        <v>424</v>
      </c>
      <c r="E949" s="20" t="s">
        <v>65</v>
      </c>
      <c r="F949" s="29" t="s">
        <v>449</v>
      </c>
      <c r="G949" s="20"/>
      <c r="H949" s="74"/>
      <c r="I949" s="74"/>
      <c r="J949" s="74"/>
      <c r="K949" s="74" t="n">
        <f aca="false">K950+K953</f>
        <v>730.1</v>
      </c>
      <c r="L949" s="30"/>
    </row>
    <row r="950" customFormat="false" ht="30" hidden="false" customHeight="false" outlineLevel="0" collapsed="false">
      <c r="B950" s="33" t="s">
        <v>43</v>
      </c>
      <c r="C950" s="95" t="n">
        <v>902</v>
      </c>
      <c r="D950" s="20" t="s">
        <v>424</v>
      </c>
      <c r="E950" s="20" t="s">
        <v>65</v>
      </c>
      <c r="F950" s="29" t="s">
        <v>449</v>
      </c>
      <c r="G950" s="20" t="s">
        <v>224</v>
      </c>
      <c r="H950" s="30" t="e">
        <f aca="false">#REF!+#REF!</f>
        <v>#REF!</v>
      </c>
      <c r="I950" s="30" t="e">
        <f aca="false">#REF!+#REF!</f>
        <v>#REF!</v>
      </c>
      <c r="J950" s="30" t="e">
        <f aca="false">#REF!+#REF!</f>
        <v>#REF!</v>
      </c>
      <c r="K950" s="30" t="n">
        <f aca="false">K951</f>
        <v>3.6</v>
      </c>
      <c r="L950" s="30"/>
    </row>
    <row r="951" customFormat="false" ht="15" hidden="false" customHeight="false" outlineLevel="0" collapsed="false">
      <c r="B951" s="34" t="s">
        <v>45</v>
      </c>
      <c r="C951" s="95" t="n">
        <v>902</v>
      </c>
      <c r="D951" s="20" t="s">
        <v>424</v>
      </c>
      <c r="E951" s="20" t="s">
        <v>65</v>
      </c>
      <c r="F951" s="29" t="s">
        <v>449</v>
      </c>
      <c r="G951" s="20" t="s">
        <v>46</v>
      </c>
      <c r="H951" s="30"/>
      <c r="I951" s="30"/>
      <c r="J951" s="30"/>
      <c r="K951" s="30" t="n">
        <f aca="false">K952</f>
        <v>3.6</v>
      </c>
      <c r="L951" s="30"/>
    </row>
    <row r="952" customFormat="false" ht="30" hidden="false" customHeight="false" outlineLevel="0" collapsed="false">
      <c r="B952" s="36" t="s">
        <v>53</v>
      </c>
      <c r="C952" s="95" t="n">
        <v>902</v>
      </c>
      <c r="D952" s="20" t="s">
        <v>424</v>
      </c>
      <c r="E952" s="20" t="s">
        <v>65</v>
      </c>
      <c r="F952" s="29" t="s">
        <v>449</v>
      </c>
      <c r="G952" s="20" t="s">
        <v>48</v>
      </c>
      <c r="H952" s="30"/>
      <c r="I952" s="30"/>
      <c r="J952" s="30"/>
      <c r="K952" s="30" t="n">
        <f aca="false">'Функциональная 2018 '!J589</f>
        <v>3.6</v>
      </c>
      <c r="L952" s="30"/>
    </row>
    <row r="953" customFormat="false" ht="15" hidden="false" customHeight="false" outlineLevel="0" collapsed="false">
      <c r="B953" s="43" t="s">
        <v>429</v>
      </c>
      <c r="C953" s="95" t="n">
        <v>902</v>
      </c>
      <c r="D953" s="20" t="s">
        <v>424</v>
      </c>
      <c r="E953" s="20" t="s">
        <v>65</v>
      </c>
      <c r="F953" s="29" t="s">
        <v>449</v>
      </c>
      <c r="G953" s="20" t="s">
        <v>430</v>
      </c>
      <c r="H953" s="74"/>
      <c r="I953" s="74"/>
      <c r="J953" s="74"/>
      <c r="K953" s="74" t="n">
        <f aca="false">K954</f>
        <v>726.5</v>
      </c>
      <c r="L953" s="30"/>
    </row>
    <row r="954" customFormat="false" ht="30" hidden="false" customHeight="false" outlineLevel="0" collapsed="false">
      <c r="B954" s="43" t="s">
        <v>431</v>
      </c>
      <c r="C954" s="95" t="n">
        <v>902</v>
      </c>
      <c r="D954" s="20" t="s">
        <v>424</v>
      </c>
      <c r="E954" s="20" t="s">
        <v>65</v>
      </c>
      <c r="F954" s="29" t="s">
        <v>449</v>
      </c>
      <c r="G954" s="20" t="s">
        <v>432</v>
      </c>
      <c r="H954" s="74"/>
      <c r="I954" s="74"/>
      <c r="J954" s="74"/>
      <c r="K954" s="74" t="n">
        <f aca="false">K955</f>
        <v>726.5</v>
      </c>
      <c r="L954" s="30"/>
    </row>
    <row r="955" customFormat="false" ht="30" hidden="false" customHeight="false" outlineLevel="0" collapsed="false">
      <c r="B955" s="43" t="s">
        <v>433</v>
      </c>
      <c r="C955" s="95" t="n">
        <v>902</v>
      </c>
      <c r="D955" s="20" t="s">
        <v>424</v>
      </c>
      <c r="E955" s="20" t="s">
        <v>65</v>
      </c>
      <c r="F955" s="29" t="s">
        <v>449</v>
      </c>
      <c r="G955" s="20" t="s">
        <v>434</v>
      </c>
      <c r="H955" s="74"/>
      <c r="I955" s="74"/>
      <c r="J955" s="74"/>
      <c r="K955" s="74" t="n">
        <f aca="false">'Функциональная 2018 '!J592</f>
        <v>726.5</v>
      </c>
      <c r="L955" s="30"/>
    </row>
    <row r="956" customFormat="false" ht="30" hidden="false" customHeight="false" outlineLevel="0" collapsed="false">
      <c r="B956" s="34" t="s">
        <v>382</v>
      </c>
      <c r="C956" s="95" t="n">
        <v>902</v>
      </c>
      <c r="D956" s="20" t="s">
        <v>424</v>
      </c>
      <c r="E956" s="20" t="s">
        <v>65</v>
      </c>
      <c r="F956" s="29" t="s">
        <v>450</v>
      </c>
      <c r="G956" s="20"/>
      <c r="H956" s="74"/>
      <c r="I956" s="74"/>
      <c r="J956" s="74"/>
      <c r="K956" s="74" t="n">
        <f aca="false">K957</f>
        <v>17002.3</v>
      </c>
      <c r="L956" s="30"/>
    </row>
    <row r="957" customFormat="false" ht="30" hidden="false" customHeight="false" outlineLevel="0" collapsed="false">
      <c r="B957" s="34" t="s">
        <v>384</v>
      </c>
      <c r="C957" s="95" t="n">
        <v>902</v>
      </c>
      <c r="D957" s="20" t="s">
        <v>424</v>
      </c>
      <c r="E957" s="20" t="s">
        <v>65</v>
      </c>
      <c r="F957" s="29" t="s">
        <v>385</v>
      </c>
      <c r="G957" s="20"/>
      <c r="H957" s="74"/>
      <c r="I957" s="74"/>
      <c r="J957" s="74"/>
      <c r="K957" s="74" t="n">
        <f aca="false">K958+K965+K972+K979</f>
        <v>17002.3</v>
      </c>
      <c r="L957" s="30"/>
    </row>
    <row r="958" customFormat="false" ht="60" hidden="false" customHeight="false" outlineLevel="0" collapsed="false">
      <c r="B958" s="34" t="s">
        <v>451</v>
      </c>
      <c r="C958" s="95" t="n">
        <v>902</v>
      </c>
      <c r="D958" s="20" t="s">
        <v>424</v>
      </c>
      <c r="E958" s="20" t="s">
        <v>65</v>
      </c>
      <c r="F958" s="29" t="s">
        <v>452</v>
      </c>
      <c r="G958" s="20"/>
      <c r="H958" s="74"/>
      <c r="I958" s="74"/>
      <c r="J958" s="74"/>
      <c r="K958" s="74" t="n">
        <f aca="false">K959+K962</f>
        <v>120.6</v>
      </c>
      <c r="L958" s="30"/>
    </row>
    <row r="959" customFormat="false" ht="30" hidden="false" customHeight="false" outlineLevel="0" collapsed="false">
      <c r="B959" s="33" t="s">
        <v>43</v>
      </c>
      <c r="C959" s="95" t="n">
        <v>902</v>
      </c>
      <c r="D959" s="20" t="s">
        <v>424</v>
      </c>
      <c r="E959" s="20" t="s">
        <v>65</v>
      </c>
      <c r="F959" s="29" t="s">
        <v>452</v>
      </c>
      <c r="G959" s="20" t="s">
        <v>224</v>
      </c>
      <c r="H959" s="30" t="e">
        <f aca="false">#REF!+#REF!</f>
        <v>#REF!</v>
      </c>
      <c r="I959" s="30" t="e">
        <f aca="false">#REF!+#REF!</f>
        <v>#REF!</v>
      </c>
      <c r="J959" s="30" t="e">
        <f aca="false">#REF!+#REF!</f>
        <v>#REF!</v>
      </c>
      <c r="K959" s="30" t="n">
        <f aca="false">K960</f>
        <v>0.6</v>
      </c>
      <c r="L959" s="30"/>
    </row>
    <row r="960" customFormat="false" ht="15" hidden="false" customHeight="false" outlineLevel="0" collapsed="false">
      <c r="B960" s="34" t="s">
        <v>45</v>
      </c>
      <c r="C960" s="95" t="n">
        <v>902</v>
      </c>
      <c r="D960" s="20" t="s">
        <v>424</v>
      </c>
      <c r="E960" s="20" t="s">
        <v>65</v>
      </c>
      <c r="F960" s="29" t="s">
        <v>452</v>
      </c>
      <c r="G960" s="20" t="s">
        <v>46</v>
      </c>
      <c r="H960" s="30"/>
      <c r="I960" s="30"/>
      <c r="J960" s="30"/>
      <c r="K960" s="30" t="n">
        <f aca="false">K961</f>
        <v>0.6</v>
      </c>
      <c r="L960" s="30"/>
    </row>
    <row r="961" customFormat="false" ht="30" hidden="false" customHeight="false" outlineLevel="0" collapsed="false">
      <c r="B961" s="36" t="s">
        <v>53</v>
      </c>
      <c r="C961" s="95" t="n">
        <v>902</v>
      </c>
      <c r="D961" s="20" t="s">
        <v>424</v>
      </c>
      <c r="E961" s="20" t="s">
        <v>65</v>
      </c>
      <c r="F961" s="29" t="s">
        <v>452</v>
      </c>
      <c r="G961" s="20" t="s">
        <v>48</v>
      </c>
      <c r="H961" s="30"/>
      <c r="I961" s="30"/>
      <c r="J961" s="30"/>
      <c r="K961" s="30" t="n">
        <f aca="false">'Функциональная 2018 '!J598</f>
        <v>0.6</v>
      </c>
      <c r="L961" s="30"/>
    </row>
    <row r="962" customFormat="false" ht="15" hidden="false" customHeight="false" outlineLevel="0" collapsed="false">
      <c r="B962" s="43" t="s">
        <v>429</v>
      </c>
      <c r="C962" s="95" t="n">
        <v>902</v>
      </c>
      <c r="D962" s="20" t="s">
        <v>424</v>
      </c>
      <c r="E962" s="20" t="s">
        <v>65</v>
      </c>
      <c r="F962" s="29" t="s">
        <v>452</v>
      </c>
      <c r="G962" s="20" t="s">
        <v>443</v>
      </c>
      <c r="H962" s="30"/>
      <c r="I962" s="30"/>
      <c r="J962" s="30"/>
      <c r="K962" s="30" t="n">
        <f aca="false">K963</f>
        <v>120</v>
      </c>
      <c r="L962" s="30"/>
    </row>
    <row r="963" customFormat="false" ht="15" hidden="false" customHeight="false" outlineLevel="0" collapsed="false">
      <c r="B963" s="43" t="s">
        <v>453</v>
      </c>
      <c r="C963" s="95" t="n">
        <v>902</v>
      </c>
      <c r="D963" s="20" t="s">
        <v>424</v>
      </c>
      <c r="E963" s="20" t="s">
        <v>65</v>
      </c>
      <c r="F963" s="29" t="s">
        <v>452</v>
      </c>
      <c r="G963" s="20" t="s">
        <v>454</v>
      </c>
      <c r="H963" s="30"/>
      <c r="I963" s="30"/>
      <c r="J963" s="30"/>
      <c r="K963" s="30" t="n">
        <f aca="false">K964</f>
        <v>120</v>
      </c>
      <c r="L963" s="30"/>
    </row>
    <row r="964" customFormat="false" ht="30" hidden="false" customHeight="false" outlineLevel="0" collapsed="false">
      <c r="B964" s="36" t="s">
        <v>455</v>
      </c>
      <c r="C964" s="95" t="n">
        <v>902</v>
      </c>
      <c r="D964" s="20" t="s">
        <v>424</v>
      </c>
      <c r="E964" s="20" t="s">
        <v>65</v>
      </c>
      <c r="F964" s="29" t="s">
        <v>452</v>
      </c>
      <c r="G964" s="20" t="s">
        <v>456</v>
      </c>
      <c r="H964" s="30"/>
      <c r="I964" s="30"/>
      <c r="J964" s="30"/>
      <c r="K964" s="30" t="n">
        <f aca="false">'Функциональная 2018 '!J601</f>
        <v>120</v>
      </c>
      <c r="L964" s="30"/>
    </row>
    <row r="965" customFormat="false" ht="30" hidden="false" customHeight="false" outlineLevel="0" collapsed="false">
      <c r="B965" s="52" t="s">
        <v>457</v>
      </c>
      <c r="C965" s="95" t="n">
        <v>902</v>
      </c>
      <c r="D965" s="20" t="s">
        <v>424</v>
      </c>
      <c r="E965" s="20" t="s">
        <v>65</v>
      </c>
      <c r="F965" s="29" t="s">
        <v>458</v>
      </c>
      <c r="G965" s="20"/>
      <c r="H965" s="30" t="e">
        <f aca="false">#REF!+#REF!+#REF!</f>
        <v>#REF!</v>
      </c>
      <c r="I965" s="30" t="e">
        <f aca="false">#REF!+#REF!+#REF!</f>
        <v>#REF!</v>
      </c>
      <c r="J965" s="30" t="e">
        <f aca="false">#REF!+#REF!+#REF!</f>
        <v>#REF!</v>
      </c>
      <c r="K965" s="30" t="n">
        <f aca="false">K966+K969</f>
        <v>3920</v>
      </c>
      <c r="L965" s="30" t="e">
        <f aca="false">K965-J965</f>
        <v>#REF!</v>
      </c>
    </row>
    <row r="966" customFormat="false" ht="30" hidden="false" customHeight="false" outlineLevel="0" collapsed="false">
      <c r="B966" s="33" t="s">
        <v>43</v>
      </c>
      <c r="C966" s="95" t="n">
        <v>902</v>
      </c>
      <c r="D966" s="20" t="s">
        <v>424</v>
      </c>
      <c r="E966" s="20" t="s">
        <v>65</v>
      </c>
      <c r="F966" s="29" t="s">
        <v>458</v>
      </c>
      <c r="G966" s="20" t="s">
        <v>224</v>
      </c>
      <c r="H966" s="30" t="e">
        <f aca="false">#REF!+#REF!</f>
        <v>#REF!</v>
      </c>
      <c r="I966" s="30" t="e">
        <f aca="false">#REF!+#REF!</f>
        <v>#REF!</v>
      </c>
      <c r="J966" s="30" t="e">
        <f aca="false">#REF!+#REF!</f>
        <v>#REF!</v>
      </c>
      <c r="K966" s="30" t="n">
        <f aca="false">K967</f>
        <v>20</v>
      </c>
      <c r="L966" s="30"/>
    </row>
    <row r="967" customFormat="false" ht="15" hidden="false" customHeight="false" outlineLevel="0" collapsed="false">
      <c r="B967" s="34" t="s">
        <v>45</v>
      </c>
      <c r="C967" s="95" t="n">
        <v>902</v>
      </c>
      <c r="D967" s="20" t="s">
        <v>424</v>
      </c>
      <c r="E967" s="20" t="s">
        <v>65</v>
      </c>
      <c r="F967" s="29" t="s">
        <v>458</v>
      </c>
      <c r="G967" s="20" t="s">
        <v>46</v>
      </c>
      <c r="H967" s="30"/>
      <c r="I967" s="30"/>
      <c r="J967" s="30"/>
      <c r="K967" s="30" t="n">
        <f aca="false">K968</f>
        <v>20</v>
      </c>
      <c r="L967" s="30"/>
    </row>
    <row r="968" customFormat="false" ht="30" hidden="false" customHeight="false" outlineLevel="0" collapsed="false">
      <c r="B968" s="36" t="s">
        <v>53</v>
      </c>
      <c r="C968" s="95" t="n">
        <v>902</v>
      </c>
      <c r="D968" s="20" t="s">
        <v>424</v>
      </c>
      <c r="E968" s="20" t="s">
        <v>65</v>
      </c>
      <c r="F968" s="29" t="s">
        <v>458</v>
      </c>
      <c r="G968" s="20" t="s">
        <v>48</v>
      </c>
      <c r="H968" s="30"/>
      <c r="I968" s="30"/>
      <c r="J968" s="30"/>
      <c r="K968" s="30" t="n">
        <f aca="false">'Функциональная 2018 '!J605</f>
        <v>20</v>
      </c>
      <c r="L968" s="30"/>
    </row>
    <row r="969" customFormat="false" ht="15" hidden="false" customHeight="false" outlineLevel="0" collapsed="false">
      <c r="B969" s="43" t="s">
        <v>429</v>
      </c>
      <c r="C969" s="95" t="n">
        <v>902</v>
      </c>
      <c r="D969" s="20" t="s">
        <v>424</v>
      </c>
      <c r="E969" s="20" t="s">
        <v>65</v>
      </c>
      <c r="F969" s="29" t="s">
        <v>458</v>
      </c>
      <c r="G969" s="20" t="s">
        <v>443</v>
      </c>
      <c r="H969" s="30"/>
      <c r="I969" s="30"/>
      <c r="J969" s="30"/>
      <c r="K969" s="30" t="n">
        <f aca="false">K970</f>
        <v>3900</v>
      </c>
      <c r="L969" s="30"/>
    </row>
    <row r="970" customFormat="false" ht="15" hidden="false" customHeight="false" outlineLevel="0" collapsed="false">
      <c r="B970" s="43" t="s">
        <v>453</v>
      </c>
      <c r="C970" s="95" t="n">
        <v>902</v>
      </c>
      <c r="D970" s="20" t="s">
        <v>424</v>
      </c>
      <c r="E970" s="20" t="s">
        <v>65</v>
      </c>
      <c r="F970" s="29" t="s">
        <v>458</v>
      </c>
      <c r="G970" s="20" t="s">
        <v>454</v>
      </c>
      <c r="H970" s="30"/>
      <c r="I970" s="30"/>
      <c r="J970" s="30"/>
      <c r="K970" s="30" t="n">
        <f aca="false">K971</f>
        <v>3900</v>
      </c>
      <c r="L970" s="30"/>
    </row>
    <row r="971" customFormat="false" ht="16.5" hidden="false" customHeight="true" outlineLevel="0" collapsed="false">
      <c r="B971" s="36" t="s">
        <v>455</v>
      </c>
      <c r="C971" s="95" t="n">
        <v>902</v>
      </c>
      <c r="D971" s="20" t="s">
        <v>424</v>
      </c>
      <c r="E971" s="20" t="s">
        <v>65</v>
      </c>
      <c r="F971" s="29" t="s">
        <v>458</v>
      </c>
      <c r="G971" s="20" t="s">
        <v>456</v>
      </c>
      <c r="H971" s="30"/>
      <c r="I971" s="30"/>
      <c r="J971" s="30"/>
      <c r="K971" s="30" t="n">
        <f aca="false">'Функциональная 2018 '!J608</f>
        <v>3900</v>
      </c>
      <c r="L971" s="30"/>
    </row>
    <row r="972" customFormat="false" ht="16.5" hidden="false" customHeight="true" outlineLevel="0" collapsed="false">
      <c r="B972" s="36" t="s">
        <v>459</v>
      </c>
      <c r="C972" s="95" t="n">
        <v>902</v>
      </c>
      <c r="D972" s="20" t="s">
        <v>424</v>
      </c>
      <c r="E972" s="20" t="s">
        <v>65</v>
      </c>
      <c r="F972" s="29" t="s">
        <v>460</v>
      </c>
      <c r="G972" s="20"/>
      <c r="H972" s="30"/>
      <c r="I972" s="30"/>
      <c r="J972" s="30"/>
      <c r="K972" s="30" t="n">
        <f aca="false">K973+K976</f>
        <v>2308.7</v>
      </c>
      <c r="L972" s="30"/>
    </row>
    <row r="973" customFormat="false" ht="30" hidden="false" customHeight="false" outlineLevel="0" collapsed="false">
      <c r="B973" s="33" t="s">
        <v>43</v>
      </c>
      <c r="C973" s="95" t="n">
        <v>902</v>
      </c>
      <c r="D973" s="20" t="s">
        <v>424</v>
      </c>
      <c r="E973" s="20" t="s">
        <v>65</v>
      </c>
      <c r="F973" s="29" t="s">
        <v>460</v>
      </c>
      <c r="G973" s="20" t="s">
        <v>224</v>
      </c>
      <c r="H973" s="30" t="e">
        <f aca="false">#REF!+#REF!</f>
        <v>#REF!</v>
      </c>
      <c r="I973" s="30" t="e">
        <f aca="false">#REF!+#REF!</f>
        <v>#REF!</v>
      </c>
      <c r="J973" s="30" t="e">
        <f aca="false">#REF!+#REF!</f>
        <v>#REF!</v>
      </c>
      <c r="K973" s="30" t="n">
        <f aca="false">K974</f>
        <v>8.7</v>
      </c>
      <c r="L973" s="30"/>
    </row>
    <row r="974" customFormat="false" ht="15" hidden="false" customHeight="false" outlineLevel="0" collapsed="false">
      <c r="B974" s="34" t="s">
        <v>45</v>
      </c>
      <c r="C974" s="95" t="n">
        <v>902</v>
      </c>
      <c r="D974" s="20" t="s">
        <v>424</v>
      </c>
      <c r="E974" s="20" t="s">
        <v>65</v>
      </c>
      <c r="F974" s="29" t="s">
        <v>460</v>
      </c>
      <c r="G974" s="20" t="s">
        <v>46</v>
      </c>
      <c r="H974" s="30"/>
      <c r="I974" s="30"/>
      <c r="J974" s="30"/>
      <c r="K974" s="30" t="n">
        <f aca="false">K975</f>
        <v>8.7</v>
      </c>
      <c r="L974" s="30"/>
    </row>
    <row r="975" customFormat="false" ht="30" hidden="false" customHeight="false" outlineLevel="0" collapsed="false">
      <c r="B975" s="36" t="s">
        <v>53</v>
      </c>
      <c r="C975" s="95" t="n">
        <v>902</v>
      </c>
      <c r="D975" s="20" t="s">
        <v>424</v>
      </c>
      <c r="E975" s="20" t="s">
        <v>65</v>
      </c>
      <c r="F975" s="29" t="s">
        <v>460</v>
      </c>
      <c r="G975" s="20" t="s">
        <v>48</v>
      </c>
      <c r="H975" s="30"/>
      <c r="I975" s="30"/>
      <c r="J975" s="30"/>
      <c r="K975" s="30" t="n">
        <f aca="false">'Функциональная 2018 '!J612</f>
        <v>8.7</v>
      </c>
      <c r="L975" s="30"/>
    </row>
    <row r="976" customFormat="false" ht="15" hidden="false" customHeight="false" outlineLevel="0" collapsed="false">
      <c r="B976" s="43" t="s">
        <v>429</v>
      </c>
      <c r="C976" s="95" t="n">
        <v>902</v>
      </c>
      <c r="D976" s="20" t="s">
        <v>424</v>
      </c>
      <c r="E976" s="20" t="s">
        <v>65</v>
      </c>
      <c r="F976" s="29" t="s">
        <v>460</v>
      </c>
      <c r="G976" s="20" t="s">
        <v>443</v>
      </c>
      <c r="H976" s="30"/>
      <c r="I976" s="30"/>
      <c r="J976" s="30"/>
      <c r="K976" s="30" t="n">
        <f aca="false">K977</f>
        <v>2300</v>
      </c>
      <c r="L976" s="30"/>
    </row>
    <row r="977" customFormat="false" ht="15" hidden="false" customHeight="false" outlineLevel="0" collapsed="false">
      <c r="B977" s="43" t="s">
        <v>453</v>
      </c>
      <c r="C977" s="95" t="n">
        <v>902</v>
      </c>
      <c r="D977" s="20" t="s">
        <v>424</v>
      </c>
      <c r="E977" s="20" t="s">
        <v>65</v>
      </c>
      <c r="F977" s="29" t="s">
        <v>460</v>
      </c>
      <c r="G977" s="20" t="s">
        <v>432</v>
      </c>
      <c r="H977" s="30"/>
      <c r="I977" s="30"/>
      <c r="J977" s="30"/>
      <c r="K977" s="30" t="n">
        <f aca="false">K978</f>
        <v>2300</v>
      </c>
      <c r="L977" s="30"/>
    </row>
    <row r="978" customFormat="false" ht="17.1" hidden="false" customHeight="true" outlineLevel="0" collapsed="false">
      <c r="B978" s="36" t="s">
        <v>455</v>
      </c>
      <c r="C978" s="95" t="n">
        <v>902</v>
      </c>
      <c r="D978" s="20" t="s">
        <v>424</v>
      </c>
      <c r="E978" s="20" t="s">
        <v>65</v>
      </c>
      <c r="F978" s="29" t="s">
        <v>460</v>
      </c>
      <c r="G978" s="20" t="s">
        <v>461</v>
      </c>
      <c r="H978" s="30"/>
      <c r="I978" s="30"/>
      <c r="J978" s="30"/>
      <c r="K978" s="30" t="n">
        <f aca="false">'Функциональная 2018 '!J615</f>
        <v>2300</v>
      </c>
      <c r="L978" s="30"/>
    </row>
    <row r="979" customFormat="false" ht="45" hidden="false" customHeight="false" outlineLevel="0" collapsed="false">
      <c r="B979" s="36" t="s">
        <v>462</v>
      </c>
      <c r="C979" s="95" t="n">
        <v>902</v>
      </c>
      <c r="D979" s="20" t="s">
        <v>424</v>
      </c>
      <c r="E979" s="20" t="s">
        <v>65</v>
      </c>
      <c r="F979" s="29" t="s">
        <v>463</v>
      </c>
      <c r="G979" s="20"/>
      <c r="H979" s="30"/>
      <c r="I979" s="30"/>
      <c r="J979" s="30"/>
      <c r="K979" s="30" t="n">
        <f aca="false">K980+K983</f>
        <v>10653</v>
      </c>
      <c r="L979" s="30"/>
    </row>
    <row r="980" customFormat="false" ht="30" hidden="false" customHeight="false" outlineLevel="0" collapsed="false">
      <c r="B980" s="33" t="s">
        <v>43</v>
      </c>
      <c r="C980" s="95" t="n">
        <v>902</v>
      </c>
      <c r="D980" s="20" t="s">
        <v>424</v>
      </c>
      <c r="E980" s="20" t="s">
        <v>65</v>
      </c>
      <c r="F980" s="29" t="s">
        <v>463</v>
      </c>
      <c r="G980" s="20" t="s">
        <v>224</v>
      </c>
      <c r="H980" s="30" t="e">
        <f aca="false">#REF!+#REF!</f>
        <v>#REF!</v>
      </c>
      <c r="I980" s="30" t="e">
        <f aca="false">#REF!+#REF!</f>
        <v>#REF!</v>
      </c>
      <c r="J980" s="30" t="e">
        <f aca="false">#REF!+#REF!</f>
        <v>#REF!</v>
      </c>
      <c r="K980" s="30" t="n">
        <f aca="false">K981</f>
        <v>53</v>
      </c>
      <c r="L980" s="30"/>
    </row>
    <row r="981" customFormat="false" ht="15" hidden="false" customHeight="false" outlineLevel="0" collapsed="false">
      <c r="B981" s="34" t="s">
        <v>45</v>
      </c>
      <c r="C981" s="95" t="n">
        <v>902</v>
      </c>
      <c r="D981" s="20" t="s">
        <v>424</v>
      </c>
      <c r="E981" s="20" t="s">
        <v>65</v>
      </c>
      <c r="F981" s="29" t="s">
        <v>463</v>
      </c>
      <c r="G981" s="20" t="s">
        <v>46</v>
      </c>
      <c r="H981" s="30"/>
      <c r="I981" s="30"/>
      <c r="J981" s="30"/>
      <c r="K981" s="30" t="n">
        <f aca="false">K982</f>
        <v>53</v>
      </c>
      <c r="L981" s="30"/>
    </row>
    <row r="982" customFormat="false" ht="30" hidden="false" customHeight="false" outlineLevel="0" collapsed="false">
      <c r="B982" s="36" t="s">
        <v>53</v>
      </c>
      <c r="C982" s="95" t="n">
        <v>902</v>
      </c>
      <c r="D982" s="20" t="s">
        <v>424</v>
      </c>
      <c r="E982" s="20" t="s">
        <v>65</v>
      </c>
      <c r="F982" s="29" t="s">
        <v>463</v>
      </c>
      <c r="G982" s="20" t="s">
        <v>48</v>
      </c>
      <c r="H982" s="30"/>
      <c r="I982" s="30"/>
      <c r="J982" s="30"/>
      <c r="K982" s="30" t="n">
        <f aca="false">'Функциональная 2018 '!J619</f>
        <v>53</v>
      </c>
      <c r="L982" s="30"/>
    </row>
    <row r="983" customFormat="false" ht="15" hidden="false" customHeight="false" outlineLevel="0" collapsed="false">
      <c r="B983" s="43" t="s">
        <v>429</v>
      </c>
      <c r="C983" s="95" t="n">
        <v>902</v>
      </c>
      <c r="D983" s="20" t="s">
        <v>424</v>
      </c>
      <c r="E983" s="20" t="s">
        <v>65</v>
      </c>
      <c r="F983" s="29" t="s">
        <v>463</v>
      </c>
      <c r="G983" s="20" t="s">
        <v>443</v>
      </c>
      <c r="H983" s="30"/>
      <c r="I983" s="30"/>
      <c r="J983" s="30"/>
      <c r="K983" s="30" t="n">
        <f aca="false">K984</f>
        <v>10600</v>
      </c>
      <c r="L983" s="30"/>
    </row>
    <row r="984" customFormat="false" ht="15" hidden="false" customHeight="false" outlineLevel="0" collapsed="false">
      <c r="B984" s="43" t="s">
        <v>453</v>
      </c>
      <c r="C984" s="95" t="n">
        <v>902</v>
      </c>
      <c r="D984" s="20" t="s">
        <v>424</v>
      </c>
      <c r="E984" s="20" t="s">
        <v>65</v>
      </c>
      <c r="F984" s="29" t="s">
        <v>463</v>
      </c>
      <c r="G984" s="20" t="s">
        <v>454</v>
      </c>
      <c r="H984" s="30"/>
      <c r="I984" s="30"/>
      <c r="J984" s="30"/>
      <c r="K984" s="30" t="n">
        <f aca="false">K985</f>
        <v>10600</v>
      </c>
      <c r="L984" s="30"/>
    </row>
    <row r="985" customFormat="false" ht="30" hidden="false" customHeight="false" outlineLevel="0" collapsed="false">
      <c r="B985" s="36" t="s">
        <v>455</v>
      </c>
      <c r="C985" s="95" t="n">
        <v>902</v>
      </c>
      <c r="D985" s="20" t="s">
        <v>424</v>
      </c>
      <c r="E985" s="20" t="s">
        <v>65</v>
      </c>
      <c r="F985" s="29" t="s">
        <v>463</v>
      </c>
      <c r="G985" s="20" t="s">
        <v>456</v>
      </c>
      <c r="H985" s="30"/>
      <c r="I985" s="30"/>
      <c r="J985" s="30"/>
      <c r="K985" s="30" t="n">
        <f aca="false">'Функциональная 2018 '!J622</f>
        <v>10600</v>
      </c>
      <c r="L985" s="30"/>
    </row>
    <row r="986" customFormat="false" ht="48" hidden="true" customHeight="true" outlineLevel="0" collapsed="false">
      <c r="B986" s="34" t="s">
        <v>821</v>
      </c>
      <c r="C986" s="95" t="n">
        <v>902</v>
      </c>
      <c r="D986" s="20" t="s">
        <v>424</v>
      </c>
      <c r="E986" s="20" t="s">
        <v>65</v>
      </c>
      <c r="F986" s="20" t="s">
        <v>822</v>
      </c>
      <c r="G986" s="20"/>
      <c r="H986" s="30" t="n">
        <f aca="false">H987</f>
        <v>0</v>
      </c>
      <c r="I986" s="30" t="n">
        <f aca="false">I987</f>
        <v>3812.02</v>
      </c>
      <c r="J986" s="30" t="n">
        <f aca="false">J987</f>
        <v>3812.03</v>
      </c>
      <c r="K986" s="30" t="n">
        <f aca="false">K987</f>
        <v>0</v>
      </c>
      <c r="L986" s="26" t="n">
        <f aca="false">K986-J986</f>
        <v>-3812.03</v>
      </c>
    </row>
    <row r="987" customFormat="false" ht="19.5" hidden="true" customHeight="true" outlineLevel="0" collapsed="false">
      <c r="B987" s="34" t="s">
        <v>453</v>
      </c>
      <c r="C987" s="95" t="n">
        <v>902</v>
      </c>
      <c r="D987" s="20" t="s">
        <v>424</v>
      </c>
      <c r="E987" s="20" t="s">
        <v>65</v>
      </c>
      <c r="F987" s="20" t="s">
        <v>822</v>
      </c>
      <c r="G987" s="20" t="s">
        <v>823</v>
      </c>
      <c r="H987" s="30" t="n">
        <f aca="false">H988+H989</f>
        <v>0</v>
      </c>
      <c r="I987" s="30" t="n">
        <f aca="false">I988+I989</f>
        <v>3812.02</v>
      </c>
      <c r="J987" s="30" t="n">
        <f aca="false">J988+J989</f>
        <v>3812.03</v>
      </c>
      <c r="K987" s="30" t="n">
        <f aca="false">K988+K989</f>
        <v>0</v>
      </c>
      <c r="L987" s="26" t="n">
        <f aca="false">K987-J987</f>
        <v>-3812.03</v>
      </c>
    </row>
    <row r="988" customFormat="false" ht="60.75" hidden="true" customHeight="true" outlineLevel="0" collapsed="false">
      <c r="B988" s="34" t="s">
        <v>824</v>
      </c>
      <c r="C988" s="95" t="n">
        <v>902</v>
      </c>
      <c r="D988" s="20" t="s">
        <v>424</v>
      </c>
      <c r="E988" s="20" t="s">
        <v>65</v>
      </c>
      <c r="F988" s="20" t="s">
        <v>822</v>
      </c>
      <c r="G988" s="20" t="s">
        <v>456</v>
      </c>
      <c r="H988" s="30" t="n">
        <v>0</v>
      </c>
      <c r="I988" s="30" t="n">
        <v>3747.3</v>
      </c>
      <c r="J988" s="30" t="n">
        <v>3747.3</v>
      </c>
      <c r="K988" s="30"/>
      <c r="L988" s="26" t="n">
        <f aca="false">K988-J988</f>
        <v>-3747.3</v>
      </c>
    </row>
    <row r="989" customFormat="false" ht="19.5" hidden="true" customHeight="true" outlineLevel="0" collapsed="false">
      <c r="B989" s="34" t="s">
        <v>825</v>
      </c>
      <c r="C989" s="95" t="n">
        <v>902</v>
      </c>
      <c r="D989" s="20" t="s">
        <v>424</v>
      </c>
      <c r="E989" s="20" t="s">
        <v>65</v>
      </c>
      <c r="F989" s="20" t="s">
        <v>826</v>
      </c>
      <c r="G989" s="20" t="s">
        <v>827</v>
      </c>
      <c r="H989" s="30" t="n">
        <v>0</v>
      </c>
      <c r="I989" s="30" t="n">
        <v>64.72</v>
      </c>
      <c r="J989" s="30" t="n">
        <v>64.73</v>
      </c>
      <c r="K989" s="30"/>
      <c r="L989" s="26" t="n">
        <f aca="false">K989-J989</f>
        <v>-64.73</v>
      </c>
    </row>
    <row r="990" customFormat="false" ht="32.25" hidden="true" customHeight="true" outlineLevel="0" collapsed="false">
      <c r="B990" s="34" t="s">
        <v>459</v>
      </c>
      <c r="C990" s="95" t="n">
        <v>902</v>
      </c>
      <c r="D990" s="20" t="s">
        <v>424</v>
      </c>
      <c r="E990" s="20" t="s">
        <v>65</v>
      </c>
      <c r="F990" s="20" t="s">
        <v>828</v>
      </c>
      <c r="G990" s="20"/>
      <c r="H990" s="30" t="n">
        <f aca="false">H991</f>
        <v>0</v>
      </c>
      <c r="I990" s="30" t="n">
        <f aca="false">I991</f>
        <v>2177</v>
      </c>
      <c r="J990" s="30" t="n">
        <f aca="false">J991</f>
        <v>2177</v>
      </c>
      <c r="K990" s="30"/>
      <c r="L990" s="26" t="n">
        <f aca="false">K990-J990</f>
        <v>-2177</v>
      </c>
    </row>
    <row r="991" customFormat="false" ht="19.5" hidden="true" customHeight="true" outlineLevel="0" collapsed="false">
      <c r="B991" s="34" t="s">
        <v>825</v>
      </c>
      <c r="C991" s="95" t="n">
        <v>902</v>
      </c>
      <c r="D991" s="20" t="s">
        <v>424</v>
      </c>
      <c r="E991" s="20" t="s">
        <v>65</v>
      </c>
      <c r="F991" s="20" t="s">
        <v>828</v>
      </c>
      <c r="G991" s="20" t="s">
        <v>827</v>
      </c>
      <c r="H991" s="30" t="n">
        <v>0</v>
      </c>
      <c r="I991" s="30" t="n">
        <v>2177</v>
      </c>
      <c r="J991" s="30" t="n">
        <v>2177</v>
      </c>
      <c r="K991" s="30"/>
      <c r="L991" s="26" t="n">
        <f aca="false">K991-J991</f>
        <v>-2177</v>
      </c>
    </row>
    <row r="992" customFormat="false" ht="44.25" hidden="true" customHeight="true" outlineLevel="0" collapsed="false">
      <c r="B992" s="34" t="s">
        <v>829</v>
      </c>
      <c r="C992" s="95" t="n">
        <v>902</v>
      </c>
      <c r="D992" s="20" t="s">
        <v>424</v>
      </c>
      <c r="E992" s="20" t="s">
        <v>65</v>
      </c>
      <c r="F992" s="20" t="s">
        <v>830</v>
      </c>
      <c r="G992" s="20"/>
      <c r="H992" s="30" t="n">
        <f aca="false">H993</f>
        <v>0</v>
      </c>
      <c r="I992" s="30" t="n">
        <f aca="false">I993</f>
        <v>11482</v>
      </c>
      <c r="J992" s="30" t="n">
        <f aca="false">J993</f>
        <v>11482</v>
      </c>
      <c r="K992" s="30"/>
      <c r="L992" s="26" t="n">
        <f aca="false">K992-J992</f>
        <v>-11482</v>
      </c>
    </row>
    <row r="993" customFormat="false" ht="19.5" hidden="true" customHeight="true" outlineLevel="0" collapsed="false">
      <c r="B993" s="34" t="s">
        <v>453</v>
      </c>
      <c r="C993" s="95" t="n">
        <v>902</v>
      </c>
      <c r="D993" s="20" t="s">
        <v>424</v>
      </c>
      <c r="E993" s="20" t="s">
        <v>65</v>
      </c>
      <c r="F993" s="20" t="s">
        <v>830</v>
      </c>
      <c r="G993" s="20" t="s">
        <v>823</v>
      </c>
      <c r="H993" s="30" t="n">
        <f aca="false">H994+H995</f>
        <v>0</v>
      </c>
      <c r="I993" s="30" t="n">
        <f aca="false">I994+I995</f>
        <v>11482</v>
      </c>
      <c r="J993" s="30" t="n">
        <v>11482</v>
      </c>
      <c r="K993" s="30"/>
      <c r="L993" s="26" t="n">
        <f aca="false">K993-J993</f>
        <v>-11482</v>
      </c>
    </row>
    <row r="994" customFormat="false" ht="63" hidden="true" customHeight="true" outlineLevel="0" collapsed="false">
      <c r="B994" s="34" t="s">
        <v>824</v>
      </c>
      <c r="C994" s="95" t="n">
        <v>902</v>
      </c>
      <c r="D994" s="20" t="s">
        <v>424</v>
      </c>
      <c r="E994" s="20" t="s">
        <v>65</v>
      </c>
      <c r="F994" s="20" t="s">
        <v>830</v>
      </c>
      <c r="G994" s="20" t="s">
        <v>456</v>
      </c>
      <c r="H994" s="30" t="n">
        <v>0</v>
      </c>
      <c r="I994" s="30" t="n">
        <v>11367.2</v>
      </c>
      <c r="J994" s="30" t="n">
        <v>11367.2</v>
      </c>
      <c r="K994" s="30"/>
      <c r="L994" s="26" t="n">
        <f aca="false">K994-J994</f>
        <v>-11367.2</v>
      </c>
    </row>
    <row r="995" customFormat="false" ht="19.5" hidden="true" customHeight="true" outlineLevel="0" collapsed="false">
      <c r="B995" s="34" t="s">
        <v>825</v>
      </c>
      <c r="C995" s="95" t="n">
        <v>902</v>
      </c>
      <c r="D995" s="20" t="s">
        <v>424</v>
      </c>
      <c r="E995" s="20" t="s">
        <v>65</v>
      </c>
      <c r="F995" s="20" t="s">
        <v>830</v>
      </c>
      <c r="G995" s="20" t="s">
        <v>827</v>
      </c>
      <c r="H995" s="30" t="n">
        <v>0</v>
      </c>
      <c r="I995" s="30" t="n">
        <v>114.8</v>
      </c>
      <c r="J995" s="30" t="n">
        <v>114.8</v>
      </c>
      <c r="K995" s="30"/>
      <c r="L995" s="26" t="n">
        <f aca="false">K995-J995</f>
        <v>-114.8</v>
      </c>
    </row>
    <row r="996" customFormat="false" ht="15.75" hidden="false" customHeight="false" outlineLevel="0" collapsed="false">
      <c r="B996" s="34" t="s">
        <v>426</v>
      </c>
      <c r="C996" s="95" t="n">
        <v>902</v>
      </c>
      <c r="D996" s="20" t="s">
        <v>424</v>
      </c>
      <c r="E996" s="20" t="s">
        <v>65</v>
      </c>
      <c r="F996" s="29" t="s">
        <v>28</v>
      </c>
      <c r="G996" s="20"/>
      <c r="H996" s="30"/>
      <c r="I996" s="30"/>
      <c r="J996" s="30"/>
      <c r="K996" s="30" t="n">
        <f aca="false">K997+K1000</f>
        <v>127.6</v>
      </c>
      <c r="L996" s="26"/>
    </row>
    <row r="997" customFormat="false" ht="75.75" hidden="false" customHeight="false" outlineLevel="0" collapsed="false">
      <c r="B997" s="75" t="s">
        <v>464</v>
      </c>
      <c r="C997" s="95" t="n">
        <v>902</v>
      </c>
      <c r="D997" s="20" t="s">
        <v>424</v>
      </c>
      <c r="E997" s="20" t="s">
        <v>65</v>
      </c>
      <c r="F997" s="29" t="s">
        <v>465</v>
      </c>
      <c r="G997" s="20"/>
      <c r="H997" s="30"/>
      <c r="I997" s="30"/>
      <c r="J997" s="30"/>
      <c r="K997" s="30" t="n">
        <f aca="false">K998</f>
        <v>127.1</v>
      </c>
      <c r="L997" s="26"/>
    </row>
    <row r="998" customFormat="false" ht="15" hidden="false" customHeight="false" outlineLevel="0" collapsed="false">
      <c r="B998" s="34" t="s">
        <v>45</v>
      </c>
      <c r="C998" s="95" t="n">
        <v>902</v>
      </c>
      <c r="D998" s="20" t="s">
        <v>424</v>
      </c>
      <c r="E998" s="20" t="s">
        <v>65</v>
      </c>
      <c r="F998" s="29" t="s">
        <v>465</v>
      </c>
      <c r="G998" s="20" t="s">
        <v>46</v>
      </c>
      <c r="H998" s="30"/>
      <c r="I998" s="30"/>
      <c r="J998" s="30"/>
      <c r="K998" s="30" t="n">
        <f aca="false">K999</f>
        <v>127.1</v>
      </c>
      <c r="L998" s="26"/>
    </row>
    <row r="999" customFormat="false" ht="30" hidden="false" customHeight="false" outlineLevel="0" collapsed="false">
      <c r="B999" s="36" t="s">
        <v>466</v>
      </c>
      <c r="C999" s="95" t="n">
        <v>902</v>
      </c>
      <c r="D999" s="20" t="s">
        <v>424</v>
      </c>
      <c r="E999" s="20" t="s">
        <v>65</v>
      </c>
      <c r="F999" s="29" t="s">
        <v>465</v>
      </c>
      <c r="G999" s="20" t="s">
        <v>467</v>
      </c>
      <c r="H999" s="30"/>
      <c r="I999" s="30"/>
      <c r="J999" s="30"/>
      <c r="K999" s="30" t="n">
        <f aca="false">'Функциональная 2018 '!J626</f>
        <v>127.1</v>
      </c>
      <c r="L999" s="26"/>
    </row>
    <row r="1000" customFormat="false" ht="30" hidden="false" customHeight="false" outlineLevel="0" collapsed="false">
      <c r="B1000" s="76" t="s">
        <v>468</v>
      </c>
      <c r="C1000" s="95" t="n">
        <v>902</v>
      </c>
      <c r="D1000" s="20" t="s">
        <v>424</v>
      </c>
      <c r="E1000" s="20" t="s">
        <v>65</v>
      </c>
      <c r="F1000" s="29" t="s">
        <v>469</v>
      </c>
      <c r="G1000" s="20"/>
      <c r="H1000" s="30"/>
      <c r="I1000" s="30"/>
      <c r="J1000" s="30"/>
      <c r="K1000" s="30" t="n">
        <f aca="false">K1001</f>
        <v>0.5</v>
      </c>
      <c r="L1000" s="26"/>
    </row>
    <row r="1001" customFormat="false" ht="15" hidden="false" customHeight="false" outlineLevel="0" collapsed="false">
      <c r="B1001" s="34" t="s">
        <v>45</v>
      </c>
      <c r="C1001" s="95" t="n">
        <v>902</v>
      </c>
      <c r="D1001" s="20" t="s">
        <v>424</v>
      </c>
      <c r="E1001" s="20" t="s">
        <v>65</v>
      </c>
      <c r="F1001" s="29" t="s">
        <v>469</v>
      </c>
      <c r="G1001" s="20" t="s">
        <v>46</v>
      </c>
      <c r="H1001" s="30"/>
      <c r="I1001" s="30"/>
      <c r="J1001" s="30"/>
      <c r="K1001" s="30" t="n">
        <f aca="false">K1002</f>
        <v>0.5</v>
      </c>
      <c r="L1001" s="26"/>
    </row>
    <row r="1002" customFormat="false" ht="30" hidden="false" customHeight="false" outlineLevel="0" collapsed="false">
      <c r="B1002" s="34" t="s">
        <v>79</v>
      </c>
      <c r="C1002" s="95" t="n">
        <v>902</v>
      </c>
      <c r="D1002" s="20" t="s">
        <v>424</v>
      </c>
      <c r="E1002" s="20" t="s">
        <v>65</v>
      </c>
      <c r="F1002" s="29" t="s">
        <v>469</v>
      </c>
      <c r="G1002" s="20" t="s">
        <v>48</v>
      </c>
      <c r="H1002" s="30"/>
      <c r="I1002" s="30"/>
      <c r="J1002" s="30"/>
      <c r="K1002" s="30" t="n">
        <f aca="false">'Функциональная 2018 '!J629</f>
        <v>0.5</v>
      </c>
      <c r="L1002" s="26"/>
    </row>
    <row r="1003" customFormat="false" ht="15.75" hidden="false" customHeight="false" outlineLevel="0" collapsed="false">
      <c r="B1003" s="77" t="s">
        <v>470</v>
      </c>
      <c r="C1003" s="97" t="n">
        <v>902</v>
      </c>
      <c r="D1003" s="25" t="s">
        <v>424</v>
      </c>
      <c r="E1003" s="25" t="s">
        <v>103</v>
      </c>
      <c r="F1003" s="29"/>
      <c r="G1003" s="20"/>
      <c r="H1003" s="30"/>
      <c r="I1003" s="30"/>
      <c r="J1003" s="30"/>
      <c r="K1003" s="26" t="n">
        <f aca="false">K1004</f>
        <v>50</v>
      </c>
      <c r="L1003" s="26"/>
    </row>
    <row r="1004" customFormat="false" ht="30" hidden="false" customHeight="false" outlineLevel="0" collapsed="false">
      <c r="B1004" s="49" t="s">
        <v>197</v>
      </c>
      <c r="C1004" s="95" t="n">
        <v>902</v>
      </c>
      <c r="D1004" s="20" t="s">
        <v>424</v>
      </c>
      <c r="E1004" s="20" t="s">
        <v>103</v>
      </c>
      <c r="F1004" s="29" t="s">
        <v>65</v>
      </c>
      <c r="G1004" s="20"/>
      <c r="H1004" s="30"/>
      <c r="I1004" s="30"/>
      <c r="J1004" s="30"/>
      <c r="K1004" s="30" t="n">
        <f aca="false">K1005</f>
        <v>50</v>
      </c>
      <c r="L1004" s="26"/>
    </row>
    <row r="1005" customFormat="false" ht="15" hidden="false" customHeight="false" outlineLevel="0" collapsed="false">
      <c r="B1005" s="36" t="s">
        <v>471</v>
      </c>
      <c r="C1005" s="95" t="n">
        <v>902</v>
      </c>
      <c r="D1005" s="20" t="s">
        <v>424</v>
      </c>
      <c r="E1005" s="20" t="s">
        <v>103</v>
      </c>
      <c r="F1005" s="29" t="s">
        <v>472</v>
      </c>
      <c r="G1005" s="20"/>
      <c r="H1005" s="30"/>
      <c r="I1005" s="30"/>
      <c r="J1005" s="30"/>
      <c r="K1005" s="30" t="n">
        <f aca="false">K1006</f>
        <v>50</v>
      </c>
      <c r="L1005" s="26"/>
    </row>
    <row r="1006" customFormat="false" ht="45" hidden="false" customHeight="false" outlineLevel="0" collapsed="false">
      <c r="B1006" s="36" t="s">
        <v>473</v>
      </c>
      <c r="C1006" s="95" t="n">
        <v>902</v>
      </c>
      <c r="D1006" s="20" t="s">
        <v>424</v>
      </c>
      <c r="E1006" s="20" t="s">
        <v>103</v>
      </c>
      <c r="F1006" s="29" t="s">
        <v>474</v>
      </c>
      <c r="G1006" s="20"/>
      <c r="H1006" s="30"/>
      <c r="I1006" s="30"/>
      <c r="J1006" s="30"/>
      <c r="K1006" s="30" t="n">
        <f aca="false">K1007</f>
        <v>50</v>
      </c>
      <c r="L1006" s="26"/>
    </row>
    <row r="1007" customFormat="false" ht="45" hidden="false" customHeight="false" outlineLevel="0" collapsed="false">
      <c r="B1007" s="78" t="s">
        <v>475</v>
      </c>
      <c r="C1007" s="95" t="n">
        <v>902</v>
      </c>
      <c r="D1007" s="20" t="s">
        <v>424</v>
      </c>
      <c r="E1007" s="20" t="s">
        <v>103</v>
      </c>
      <c r="F1007" s="29" t="s">
        <v>476</v>
      </c>
      <c r="G1007" s="20"/>
      <c r="H1007" s="30"/>
      <c r="I1007" s="30"/>
      <c r="J1007" s="30"/>
      <c r="K1007" s="30" t="n">
        <f aca="false">K1008</f>
        <v>50</v>
      </c>
      <c r="L1007" s="26"/>
    </row>
    <row r="1008" customFormat="false" ht="30" hidden="false" customHeight="false" outlineLevel="0" collapsed="false">
      <c r="B1008" s="33" t="s">
        <v>43</v>
      </c>
      <c r="C1008" s="95" t="n">
        <v>902</v>
      </c>
      <c r="D1008" s="20" t="s">
        <v>424</v>
      </c>
      <c r="E1008" s="20" t="s">
        <v>103</v>
      </c>
      <c r="F1008" s="29" t="s">
        <v>476</v>
      </c>
      <c r="G1008" s="20" t="s">
        <v>224</v>
      </c>
      <c r="H1008" s="30"/>
      <c r="I1008" s="30"/>
      <c r="J1008" s="30"/>
      <c r="K1008" s="30" t="n">
        <f aca="false">K1009</f>
        <v>50</v>
      </c>
      <c r="L1008" s="26"/>
    </row>
    <row r="1009" customFormat="false" ht="15" hidden="false" customHeight="false" outlineLevel="0" collapsed="false">
      <c r="B1009" s="36" t="s">
        <v>477</v>
      </c>
      <c r="C1009" s="95" t="n">
        <v>902</v>
      </c>
      <c r="D1009" s="20" t="s">
        <v>424</v>
      </c>
      <c r="E1009" s="20" t="s">
        <v>103</v>
      </c>
      <c r="F1009" s="29" t="s">
        <v>476</v>
      </c>
      <c r="G1009" s="20" t="s">
        <v>155</v>
      </c>
      <c r="H1009" s="30"/>
      <c r="I1009" s="30"/>
      <c r="J1009" s="30"/>
      <c r="K1009" s="30" t="n">
        <f aca="false">K1010</f>
        <v>50</v>
      </c>
      <c r="L1009" s="26"/>
    </row>
    <row r="1010" customFormat="false" ht="30" hidden="false" customHeight="false" outlineLevel="0" collapsed="false">
      <c r="B1010" s="36" t="s">
        <v>79</v>
      </c>
      <c r="C1010" s="95" t="n">
        <v>902</v>
      </c>
      <c r="D1010" s="20" t="s">
        <v>424</v>
      </c>
      <c r="E1010" s="20" t="s">
        <v>103</v>
      </c>
      <c r="F1010" s="29" t="s">
        <v>476</v>
      </c>
      <c r="G1010" s="20" t="s">
        <v>48</v>
      </c>
      <c r="H1010" s="30"/>
      <c r="I1010" s="30"/>
      <c r="J1010" s="30"/>
      <c r="K1010" s="30" t="n">
        <f aca="false">'Функциональная 2018 '!J637</f>
        <v>50</v>
      </c>
      <c r="L1010" s="26"/>
    </row>
    <row r="1011" s="38" customFormat="true" ht="14.25" hidden="false" customHeight="false" outlineLevel="0" collapsed="false">
      <c r="B1011" s="79" t="s">
        <v>478</v>
      </c>
      <c r="C1011" s="97" t="n">
        <v>902</v>
      </c>
      <c r="D1011" s="25" t="s">
        <v>123</v>
      </c>
      <c r="E1011" s="25"/>
      <c r="F1011" s="25"/>
      <c r="G1011" s="25"/>
      <c r="H1011" s="26" t="n">
        <f aca="false">H1012+H1020+H1032</f>
        <v>150</v>
      </c>
      <c r="I1011" s="26" t="n">
        <f aca="false">I1012+I1020+I1032</f>
        <v>150</v>
      </c>
      <c r="J1011" s="26" t="n">
        <f aca="false">J1012+J1020+J1032</f>
        <v>150</v>
      </c>
      <c r="K1011" s="26" t="n">
        <f aca="false">K1012</f>
        <v>200</v>
      </c>
      <c r="L1011" s="26" t="n">
        <f aca="false">K1011-J1011</f>
        <v>50</v>
      </c>
    </row>
    <row r="1012" s="38" customFormat="true" ht="14.25" hidden="false" customHeight="false" outlineLevel="0" collapsed="false">
      <c r="B1012" s="79" t="s">
        <v>479</v>
      </c>
      <c r="C1012" s="97" t="n">
        <v>902</v>
      </c>
      <c r="D1012" s="25" t="s">
        <v>123</v>
      </c>
      <c r="E1012" s="25" t="s">
        <v>26</v>
      </c>
      <c r="F1012" s="25"/>
      <c r="G1012" s="25"/>
      <c r="H1012" s="26" t="n">
        <f aca="false">H1015</f>
        <v>150</v>
      </c>
      <c r="I1012" s="26" t="n">
        <f aca="false">I1015</f>
        <v>150</v>
      </c>
      <c r="J1012" s="26" t="n">
        <f aca="false">J1015</f>
        <v>150</v>
      </c>
      <c r="K1012" s="26" t="n">
        <f aca="false">K1013</f>
        <v>200</v>
      </c>
      <c r="L1012" s="26" t="n">
        <f aca="false">K1012-J1012</f>
        <v>50</v>
      </c>
    </row>
    <row r="1013" customFormat="false" ht="30" hidden="false" customHeight="false" outlineLevel="0" collapsed="false">
      <c r="B1013" s="49" t="s">
        <v>197</v>
      </c>
      <c r="C1013" s="95" t="n">
        <v>902</v>
      </c>
      <c r="D1013" s="20" t="s">
        <v>480</v>
      </c>
      <c r="E1013" s="20" t="s">
        <v>26</v>
      </c>
      <c r="F1013" s="29" t="s">
        <v>65</v>
      </c>
      <c r="G1013" s="20"/>
      <c r="H1013" s="30"/>
      <c r="I1013" s="30"/>
      <c r="J1013" s="30"/>
      <c r="K1013" s="30" t="n">
        <f aca="false">K1014</f>
        <v>200</v>
      </c>
      <c r="L1013" s="30"/>
    </row>
    <row r="1014" customFormat="false" ht="30" hidden="false" customHeight="false" outlineLevel="0" collapsed="false">
      <c r="B1014" s="49" t="s">
        <v>481</v>
      </c>
      <c r="C1014" s="95" t="n">
        <v>902</v>
      </c>
      <c r="D1014" s="20" t="s">
        <v>123</v>
      </c>
      <c r="E1014" s="20" t="s">
        <v>26</v>
      </c>
      <c r="F1014" s="29" t="s">
        <v>482</v>
      </c>
      <c r="G1014" s="20"/>
      <c r="H1014" s="30"/>
      <c r="I1014" s="30"/>
      <c r="J1014" s="30"/>
      <c r="K1014" s="30" t="n">
        <f aca="false">K1015</f>
        <v>200</v>
      </c>
      <c r="L1014" s="30"/>
    </row>
    <row r="1015" customFormat="false" ht="45" hidden="false" customHeight="false" outlineLevel="0" collapsed="false">
      <c r="B1015" s="36" t="s">
        <v>483</v>
      </c>
      <c r="C1015" s="95" t="n">
        <v>902</v>
      </c>
      <c r="D1015" s="20" t="s">
        <v>123</v>
      </c>
      <c r="E1015" s="20" t="s">
        <v>26</v>
      </c>
      <c r="F1015" s="29" t="s">
        <v>484</v>
      </c>
      <c r="G1015" s="20"/>
      <c r="H1015" s="30" t="n">
        <f aca="false">H1016</f>
        <v>150</v>
      </c>
      <c r="I1015" s="30" t="n">
        <f aca="false">I1016</f>
        <v>150</v>
      </c>
      <c r="J1015" s="30" t="n">
        <f aca="false">J1016</f>
        <v>150</v>
      </c>
      <c r="K1015" s="30" t="n">
        <f aca="false">K1016</f>
        <v>200</v>
      </c>
      <c r="L1015" s="30" t="n">
        <f aca="false">K1015-J1015</f>
        <v>50</v>
      </c>
    </row>
    <row r="1016" customFormat="false" ht="15" hidden="false" customHeight="false" outlineLevel="0" collapsed="false">
      <c r="B1016" s="36" t="s">
        <v>485</v>
      </c>
      <c r="C1016" s="95" t="n">
        <v>902</v>
      </c>
      <c r="D1016" s="20" t="s">
        <v>123</v>
      </c>
      <c r="E1016" s="20" t="s">
        <v>26</v>
      </c>
      <c r="F1016" s="29" t="s">
        <v>486</v>
      </c>
      <c r="G1016" s="20"/>
      <c r="H1016" s="30" t="n">
        <f aca="false">H1019</f>
        <v>150</v>
      </c>
      <c r="I1016" s="30" t="n">
        <f aca="false">I1019</f>
        <v>150</v>
      </c>
      <c r="J1016" s="30" t="n">
        <f aca="false">J1019</f>
        <v>150</v>
      </c>
      <c r="K1016" s="30" t="n">
        <f aca="false">K1017</f>
        <v>200</v>
      </c>
      <c r="L1016" s="30" t="n">
        <f aca="false">K1016-J1016</f>
        <v>50</v>
      </c>
    </row>
    <row r="1017" customFormat="false" ht="30" hidden="false" customHeight="false" outlineLevel="0" collapsed="false">
      <c r="B1017" s="33" t="s">
        <v>43</v>
      </c>
      <c r="C1017" s="95" t="n">
        <v>902</v>
      </c>
      <c r="D1017" s="20" t="s">
        <v>123</v>
      </c>
      <c r="E1017" s="20" t="s">
        <v>26</v>
      </c>
      <c r="F1017" s="29" t="s">
        <v>486</v>
      </c>
      <c r="G1017" s="46" t="s">
        <v>44</v>
      </c>
      <c r="H1017" s="30"/>
      <c r="I1017" s="30"/>
      <c r="J1017" s="30"/>
      <c r="K1017" s="30" t="n">
        <f aca="false">K1018</f>
        <v>200</v>
      </c>
      <c r="L1017" s="30"/>
    </row>
    <row r="1018" customFormat="false" ht="15" hidden="false" customHeight="false" outlineLevel="0" collapsed="false">
      <c r="B1018" s="36" t="s">
        <v>477</v>
      </c>
      <c r="C1018" s="95" t="n">
        <v>902</v>
      </c>
      <c r="D1018" s="20" t="s">
        <v>123</v>
      </c>
      <c r="E1018" s="20" t="s">
        <v>26</v>
      </c>
      <c r="F1018" s="29" t="s">
        <v>486</v>
      </c>
      <c r="G1018" s="46" t="s">
        <v>46</v>
      </c>
      <c r="H1018" s="30" t="n">
        <f aca="false">H1019</f>
        <v>150</v>
      </c>
      <c r="I1018" s="30" t="n">
        <f aca="false">I1019</f>
        <v>150</v>
      </c>
      <c r="J1018" s="30" t="n">
        <f aca="false">J1019</f>
        <v>150</v>
      </c>
      <c r="K1018" s="30" t="n">
        <f aca="false">K1019</f>
        <v>200</v>
      </c>
      <c r="L1018" s="30" t="n">
        <f aca="false">K1018-J1018</f>
        <v>50</v>
      </c>
    </row>
    <row r="1019" customFormat="false" ht="30" hidden="false" customHeight="false" outlineLevel="0" collapsed="false">
      <c r="B1019" s="36" t="s">
        <v>79</v>
      </c>
      <c r="C1019" s="95" t="n">
        <v>902</v>
      </c>
      <c r="D1019" s="20" t="s">
        <v>123</v>
      </c>
      <c r="E1019" s="20" t="s">
        <v>26</v>
      </c>
      <c r="F1019" s="29" t="s">
        <v>486</v>
      </c>
      <c r="G1019" s="46" t="s">
        <v>48</v>
      </c>
      <c r="H1019" s="30" t="n">
        <v>150</v>
      </c>
      <c r="I1019" s="30" t="n">
        <v>150</v>
      </c>
      <c r="J1019" s="30" t="n">
        <v>150</v>
      </c>
      <c r="K1019" s="30" t="n">
        <f aca="false">'Функциональная 2018 '!J646</f>
        <v>200</v>
      </c>
      <c r="L1019" s="30" t="n">
        <f aca="false">K1019-J1019</f>
        <v>50</v>
      </c>
    </row>
    <row r="1020" customFormat="false" ht="15" hidden="true" customHeight="true" outlineLevel="0" collapsed="false">
      <c r="B1020" s="49" t="s">
        <v>831</v>
      </c>
      <c r="C1020" s="95" t="n">
        <v>902</v>
      </c>
      <c r="D1020" s="20" t="s">
        <v>123</v>
      </c>
      <c r="E1020" s="20" t="s">
        <v>50</v>
      </c>
      <c r="F1020" s="20"/>
      <c r="G1020" s="20"/>
      <c r="H1020" s="20"/>
      <c r="I1020" s="20"/>
      <c r="J1020" s="20"/>
      <c r="K1020" s="20"/>
      <c r="L1020" s="26" t="n">
        <f aca="false">K1020-J1020</f>
        <v>0</v>
      </c>
    </row>
    <row r="1021" customFormat="false" ht="15" hidden="true" customHeight="true" outlineLevel="0" collapsed="false">
      <c r="B1021" s="49" t="s">
        <v>832</v>
      </c>
      <c r="C1021" s="95" t="n">
        <v>902</v>
      </c>
      <c r="D1021" s="20" t="s">
        <v>123</v>
      </c>
      <c r="E1021" s="20" t="s">
        <v>50</v>
      </c>
      <c r="F1021" s="20" t="s">
        <v>833</v>
      </c>
      <c r="G1021" s="20"/>
      <c r="H1021" s="20"/>
      <c r="I1021" s="20"/>
      <c r="J1021" s="20"/>
      <c r="K1021" s="20"/>
      <c r="L1021" s="26" t="n">
        <f aca="false">K1021-J1021</f>
        <v>0</v>
      </c>
    </row>
    <row r="1022" customFormat="false" ht="15" hidden="true" customHeight="true" outlineLevel="0" collapsed="false">
      <c r="B1022" s="49" t="s">
        <v>555</v>
      </c>
      <c r="C1022" s="95" t="n">
        <v>902</v>
      </c>
      <c r="D1022" s="20" t="s">
        <v>123</v>
      </c>
      <c r="E1022" s="20" t="s">
        <v>50</v>
      </c>
      <c r="F1022" s="20" t="s">
        <v>834</v>
      </c>
      <c r="G1022" s="20"/>
      <c r="H1022" s="20"/>
      <c r="I1022" s="20"/>
      <c r="J1022" s="20"/>
      <c r="K1022" s="20"/>
      <c r="L1022" s="26" t="n">
        <f aca="false">K1022-J1022</f>
        <v>0</v>
      </c>
    </row>
    <row r="1023" customFormat="false" ht="15" hidden="true" customHeight="true" outlineLevel="0" collapsed="false">
      <c r="B1023" s="49" t="s">
        <v>590</v>
      </c>
      <c r="C1023" s="95" t="n">
        <v>902</v>
      </c>
      <c r="D1023" s="20" t="s">
        <v>123</v>
      </c>
      <c r="E1023" s="20" t="s">
        <v>50</v>
      </c>
      <c r="F1023" s="20" t="s">
        <v>834</v>
      </c>
      <c r="G1023" s="20" t="s">
        <v>591</v>
      </c>
      <c r="H1023" s="20"/>
      <c r="I1023" s="20"/>
      <c r="J1023" s="20"/>
      <c r="K1023" s="20"/>
      <c r="L1023" s="26" t="n">
        <f aca="false">K1023-J1023</f>
        <v>0</v>
      </c>
    </row>
    <row r="1024" customFormat="false" ht="30" hidden="true" customHeight="true" outlineLevel="0" collapsed="false">
      <c r="B1024" s="49" t="s">
        <v>597</v>
      </c>
      <c r="C1024" s="95" t="n">
        <v>902</v>
      </c>
      <c r="D1024" s="20" t="s">
        <v>123</v>
      </c>
      <c r="E1024" s="20" t="s">
        <v>50</v>
      </c>
      <c r="F1024" s="20" t="s">
        <v>835</v>
      </c>
      <c r="G1024" s="20"/>
      <c r="H1024" s="20"/>
      <c r="I1024" s="20"/>
      <c r="J1024" s="20"/>
      <c r="K1024" s="20"/>
      <c r="L1024" s="26" t="n">
        <f aca="false">K1024-J1024</f>
        <v>0</v>
      </c>
    </row>
    <row r="1025" customFormat="false" ht="15" hidden="true" customHeight="true" outlineLevel="0" collapsed="false">
      <c r="B1025" s="49" t="s">
        <v>590</v>
      </c>
      <c r="C1025" s="95" t="n">
        <v>902</v>
      </c>
      <c r="D1025" s="20" t="s">
        <v>123</v>
      </c>
      <c r="E1025" s="20" t="s">
        <v>50</v>
      </c>
      <c r="F1025" s="20" t="s">
        <v>835</v>
      </c>
      <c r="G1025" s="20" t="s">
        <v>591</v>
      </c>
      <c r="H1025" s="20"/>
      <c r="I1025" s="20"/>
      <c r="J1025" s="20"/>
      <c r="K1025" s="20"/>
      <c r="L1025" s="26" t="n">
        <f aca="false">K1025-J1025</f>
        <v>0</v>
      </c>
    </row>
    <row r="1026" customFormat="false" ht="30" hidden="true" customHeight="true" outlineLevel="0" collapsed="false">
      <c r="B1026" s="34" t="s">
        <v>836</v>
      </c>
      <c r="C1026" s="95" t="n">
        <v>902</v>
      </c>
      <c r="D1026" s="20" t="s">
        <v>123</v>
      </c>
      <c r="E1026" s="20" t="s">
        <v>50</v>
      </c>
      <c r="F1026" s="20" t="s">
        <v>837</v>
      </c>
      <c r="G1026" s="20"/>
      <c r="H1026" s="20"/>
      <c r="I1026" s="20"/>
      <c r="J1026" s="20"/>
      <c r="K1026" s="20"/>
      <c r="L1026" s="26" t="n">
        <f aca="false">K1026-J1026</f>
        <v>0</v>
      </c>
    </row>
    <row r="1027" customFormat="false" ht="30" hidden="true" customHeight="true" outlineLevel="0" collapsed="false">
      <c r="B1027" s="34" t="s">
        <v>838</v>
      </c>
      <c r="C1027" s="95" t="n">
        <v>902</v>
      </c>
      <c r="D1027" s="20" t="s">
        <v>123</v>
      </c>
      <c r="E1027" s="20" t="s">
        <v>50</v>
      </c>
      <c r="F1027" s="20" t="s">
        <v>839</v>
      </c>
      <c r="G1027" s="20"/>
      <c r="H1027" s="20"/>
      <c r="I1027" s="20"/>
      <c r="J1027" s="20"/>
      <c r="K1027" s="20"/>
      <c r="L1027" s="26" t="n">
        <f aca="false">K1027-J1027</f>
        <v>0</v>
      </c>
    </row>
    <row r="1028" customFormat="false" ht="15" hidden="true" customHeight="true" outlineLevel="0" collapsed="false">
      <c r="B1028" s="34" t="s">
        <v>840</v>
      </c>
      <c r="C1028" s="95" t="n">
        <v>902</v>
      </c>
      <c r="D1028" s="20" t="s">
        <v>123</v>
      </c>
      <c r="E1028" s="20" t="s">
        <v>50</v>
      </c>
      <c r="F1028" s="20" t="s">
        <v>839</v>
      </c>
      <c r="G1028" s="20" t="s">
        <v>92</v>
      </c>
      <c r="H1028" s="20"/>
      <c r="I1028" s="20"/>
      <c r="J1028" s="20"/>
      <c r="K1028" s="20"/>
      <c r="L1028" s="26" t="n">
        <f aca="false">K1028-J1028</f>
        <v>0</v>
      </c>
    </row>
    <row r="1029" customFormat="false" ht="15" hidden="true" customHeight="true" outlineLevel="0" collapsed="false">
      <c r="B1029" s="52" t="s">
        <v>605</v>
      </c>
      <c r="C1029" s="95" t="n">
        <v>902</v>
      </c>
      <c r="D1029" s="46" t="s">
        <v>123</v>
      </c>
      <c r="E1029" s="20" t="s">
        <v>50</v>
      </c>
      <c r="F1029" s="20" t="s">
        <v>606</v>
      </c>
      <c r="G1029" s="20"/>
      <c r="H1029" s="20"/>
      <c r="I1029" s="20"/>
      <c r="J1029" s="20"/>
      <c r="K1029" s="20"/>
      <c r="L1029" s="26" t="n">
        <f aca="false">K1029-J1029</f>
        <v>0</v>
      </c>
    </row>
    <row r="1030" customFormat="false" ht="45" hidden="true" customHeight="true" outlineLevel="0" collapsed="false">
      <c r="B1030" s="52" t="s">
        <v>841</v>
      </c>
      <c r="C1030" s="95" t="n">
        <v>902</v>
      </c>
      <c r="D1030" s="46" t="s">
        <v>123</v>
      </c>
      <c r="E1030" s="20" t="s">
        <v>50</v>
      </c>
      <c r="F1030" s="20" t="s">
        <v>842</v>
      </c>
      <c r="G1030" s="20"/>
      <c r="H1030" s="20"/>
      <c r="I1030" s="20"/>
      <c r="J1030" s="20"/>
      <c r="K1030" s="20"/>
      <c r="L1030" s="26" t="n">
        <f aca="false">K1030-J1030</f>
        <v>0</v>
      </c>
    </row>
    <row r="1031" customFormat="false" ht="15" hidden="true" customHeight="true" outlineLevel="0" collapsed="false">
      <c r="B1031" s="52" t="s">
        <v>840</v>
      </c>
      <c r="C1031" s="95" t="n">
        <v>902</v>
      </c>
      <c r="D1031" s="46" t="s">
        <v>123</v>
      </c>
      <c r="E1031" s="20" t="s">
        <v>50</v>
      </c>
      <c r="F1031" s="20" t="s">
        <v>842</v>
      </c>
      <c r="G1031" s="20" t="s">
        <v>92</v>
      </c>
      <c r="H1031" s="20"/>
      <c r="I1031" s="20"/>
      <c r="J1031" s="20"/>
      <c r="K1031" s="20"/>
      <c r="L1031" s="26" t="n">
        <f aca="false">K1031-J1031</f>
        <v>0</v>
      </c>
    </row>
    <row r="1032" customFormat="false" ht="30" hidden="true" customHeight="true" outlineLevel="0" collapsed="false">
      <c r="B1032" s="49" t="s">
        <v>843</v>
      </c>
      <c r="C1032" s="95" t="n">
        <v>902</v>
      </c>
      <c r="D1032" s="20" t="s">
        <v>123</v>
      </c>
      <c r="E1032" s="20" t="s">
        <v>265</v>
      </c>
      <c r="F1032" s="20"/>
      <c r="G1032" s="20"/>
      <c r="H1032" s="20"/>
      <c r="I1032" s="20"/>
      <c r="J1032" s="20"/>
      <c r="K1032" s="20"/>
      <c r="L1032" s="26" t="n">
        <f aca="false">K1032-J1032</f>
        <v>0</v>
      </c>
    </row>
    <row r="1033" customFormat="false" ht="45" hidden="true" customHeight="true" outlineLevel="0" collapsed="false">
      <c r="B1033" s="34" t="s">
        <v>568</v>
      </c>
      <c r="C1033" s="95" t="n">
        <v>902</v>
      </c>
      <c r="D1033" s="20" t="s">
        <v>123</v>
      </c>
      <c r="E1033" s="20" t="s">
        <v>265</v>
      </c>
      <c r="F1033" s="20" t="s">
        <v>585</v>
      </c>
      <c r="G1033" s="20"/>
      <c r="H1033" s="20"/>
      <c r="I1033" s="20"/>
      <c r="J1033" s="20"/>
      <c r="K1033" s="20"/>
      <c r="L1033" s="26" t="n">
        <f aca="false">K1033-J1033</f>
        <v>0</v>
      </c>
    </row>
    <row r="1034" customFormat="false" ht="15" hidden="true" customHeight="true" outlineLevel="0" collapsed="false">
      <c r="B1034" s="34" t="s">
        <v>51</v>
      </c>
      <c r="C1034" s="95" t="n">
        <v>902</v>
      </c>
      <c r="D1034" s="20" t="s">
        <v>123</v>
      </c>
      <c r="E1034" s="20" t="s">
        <v>265</v>
      </c>
      <c r="F1034" s="20" t="s">
        <v>586</v>
      </c>
      <c r="G1034" s="20"/>
      <c r="H1034" s="20"/>
      <c r="I1034" s="20"/>
      <c r="J1034" s="20"/>
      <c r="K1034" s="20"/>
      <c r="L1034" s="26" t="n">
        <f aca="false">K1034-J1034</f>
        <v>0</v>
      </c>
    </row>
    <row r="1035" customFormat="false" ht="15" hidden="true" customHeight="true" outlineLevel="0" collapsed="false">
      <c r="B1035" s="34" t="s">
        <v>840</v>
      </c>
      <c r="C1035" s="95" t="n">
        <v>902</v>
      </c>
      <c r="D1035" s="20" t="s">
        <v>123</v>
      </c>
      <c r="E1035" s="20" t="s">
        <v>265</v>
      </c>
      <c r="F1035" s="20" t="s">
        <v>586</v>
      </c>
      <c r="G1035" s="20" t="s">
        <v>844</v>
      </c>
      <c r="H1035" s="20"/>
      <c r="I1035" s="20"/>
      <c r="J1035" s="20"/>
      <c r="K1035" s="20"/>
      <c r="L1035" s="26" t="n">
        <f aca="false">K1035-J1035</f>
        <v>0</v>
      </c>
    </row>
    <row r="1036" customFormat="false" ht="15" hidden="true" customHeight="true" outlineLevel="0" collapsed="false">
      <c r="B1036" s="34" t="s">
        <v>555</v>
      </c>
      <c r="C1036" s="95" t="n">
        <v>902</v>
      </c>
      <c r="D1036" s="20" t="s">
        <v>123</v>
      </c>
      <c r="E1036" s="20" t="s">
        <v>265</v>
      </c>
      <c r="F1036" s="20" t="s">
        <v>592</v>
      </c>
      <c r="G1036" s="20"/>
      <c r="H1036" s="20"/>
      <c r="I1036" s="20"/>
      <c r="J1036" s="20"/>
      <c r="K1036" s="20"/>
      <c r="L1036" s="26" t="n">
        <f aca="false">K1036-J1036</f>
        <v>0</v>
      </c>
    </row>
    <row r="1037" customFormat="false" ht="15" hidden="true" customHeight="true" outlineLevel="0" collapsed="false">
      <c r="B1037" s="34" t="s">
        <v>840</v>
      </c>
      <c r="C1037" s="95" t="n">
        <v>902</v>
      </c>
      <c r="D1037" s="20" t="s">
        <v>123</v>
      </c>
      <c r="E1037" s="20" t="s">
        <v>265</v>
      </c>
      <c r="F1037" s="20" t="s">
        <v>592</v>
      </c>
      <c r="G1037" s="20" t="s">
        <v>844</v>
      </c>
      <c r="H1037" s="20"/>
      <c r="I1037" s="20"/>
      <c r="J1037" s="20"/>
      <c r="K1037" s="20"/>
      <c r="L1037" s="26" t="n">
        <f aca="false">K1037-J1037</f>
        <v>0</v>
      </c>
    </row>
    <row r="1038" customFormat="false" ht="30" hidden="true" customHeight="true" outlineLevel="0" collapsed="false">
      <c r="B1038" s="52" t="s">
        <v>672</v>
      </c>
      <c r="C1038" s="95" t="n">
        <v>902</v>
      </c>
      <c r="D1038" s="20" t="s">
        <v>123</v>
      </c>
      <c r="E1038" s="20" t="s">
        <v>265</v>
      </c>
      <c r="F1038" s="20" t="s">
        <v>673</v>
      </c>
      <c r="G1038" s="20"/>
      <c r="H1038" s="20"/>
      <c r="I1038" s="20"/>
      <c r="J1038" s="20"/>
      <c r="K1038" s="20"/>
      <c r="L1038" s="26" t="n">
        <f aca="false">K1038-J1038</f>
        <v>0</v>
      </c>
    </row>
    <row r="1039" customFormat="false" ht="30" hidden="true" customHeight="true" outlineLevel="0" collapsed="false">
      <c r="B1039" s="52" t="s">
        <v>674</v>
      </c>
      <c r="C1039" s="95" t="n">
        <v>902</v>
      </c>
      <c r="D1039" s="20" t="s">
        <v>123</v>
      </c>
      <c r="E1039" s="20" t="s">
        <v>265</v>
      </c>
      <c r="F1039" s="20" t="s">
        <v>675</v>
      </c>
      <c r="G1039" s="20"/>
      <c r="H1039" s="20"/>
      <c r="I1039" s="20"/>
      <c r="J1039" s="20"/>
      <c r="K1039" s="20"/>
      <c r="L1039" s="26" t="n">
        <f aca="false">K1039-J1039</f>
        <v>0</v>
      </c>
    </row>
    <row r="1040" customFormat="false" ht="15" hidden="true" customHeight="true" outlineLevel="0" collapsed="false">
      <c r="B1040" s="52" t="s">
        <v>241</v>
      </c>
      <c r="C1040" s="95" t="n">
        <v>902</v>
      </c>
      <c r="D1040" s="20" t="s">
        <v>123</v>
      </c>
      <c r="E1040" s="20" t="s">
        <v>265</v>
      </c>
      <c r="F1040" s="20" t="s">
        <v>675</v>
      </c>
      <c r="G1040" s="20" t="s">
        <v>656</v>
      </c>
      <c r="H1040" s="20"/>
      <c r="I1040" s="20"/>
      <c r="J1040" s="20"/>
      <c r="K1040" s="20"/>
      <c r="L1040" s="26" t="n">
        <f aca="false">K1040-J1040</f>
        <v>0</v>
      </c>
    </row>
    <row r="1041" customFormat="false" ht="15" hidden="true" customHeight="true" outlineLevel="0" collapsed="false">
      <c r="B1041" s="79" t="s">
        <v>845</v>
      </c>
      <c r="C1041" s="95" t="n">
        <v>902</v>
      </c>
      <c r="D1041" s="25" t="s">
        <v>637</v>
      </c>
      <c r="E1041" s="20"/>
      <c r="F1041" s="20"/>
      <c r="G1041" s="20"/>
      <c r="H1041" s="20"/>
      <c r="I1041" s="20"/>
      <c r="J1041" s="20"/>
      <c r="K1041" s="20"/>
      <c r="L1041" s="26" t="n">
        <f aca="false">K1041-J1041</f>
        <v>0</v>
      </c>
    </row>
    <row r="1042" customFormat="false" ht="15" hidden="true" customHeight="true" outlineLevel="0" collapsed="false">
      <c r="B1042" s="49" t="s">
        <v>846</v>
      </c>
      <c r="C1042" s="95" t="n">
        <v>902</v>
      </c>
      <c r="D1042" s="20" t="s">
        <v>637</v>
      </c>
      <c r="E1042" s="20" t="s">
        <v>26</v>
      </c>
      <c r="F1042" s="20"/>
      <c r="G1042" s="20"/>
      <c r="H1042" s="20"/>
      <c r="I1042" s="20"/>
      <c r="J1042" s="20"/>
      <c r="K1042" s="20"/>
      <c r="L1042" s="26" t="n">
        <f aca="false">K1042-J1042</f>
        <v>0</v>
      </c>
    </row>
    <row r="1043" customFormat="false" ht="30" hidden="true" customHeight="true" outlineLevel="0" collapsed="false">
      <c r="B1043" s="49" t="s">
        <v>847</v>
      </c>
      <c r="C1043" s="95" t="n">
        <v>902</v>
      </c>
      <c r="D1043" s="20" t="s">
        <v>637</v>
      </c>
      <c r="E1043" s="20" t="s">
        <v>26</v>
      </c>
      <c r="F1043" s="20" t="s">
        <v>848</v>
      </c>
      <c r="G1043" s="20"/>
      <c r="H1043" s="20"/>
      <c r="I1043" s="20"/>
      <c r="J1043" s="20"/>
      <c r="K1043" s="20"/>
      <c r="L1043" s="26" t="n">
        <f aca="false">K1043-J1043</f>
        <v>0</v>
      </c>
    </row>
    <row r="1044" customFormat="false" ht="15" hidden="true" customHeight="true" outlineLevel="0" collapsed="false">
      <c r="B1044" s="49" t="s">
        <v>849</v>
      </c>
      <c r="C1044" s="95" t="n">
        <v>902</v>
      </c>
      <c r="D1044" s="20" t="s">
        <v>637</v>
      </c>
      <c r="E1044" s="20" t="s">
        <v>26</v>
      </c>
      <c r="F1044" s="20" t="s">
        <v>850</v>
      </c>
      <c r="G1044" s="20"/>
      <c r="H1044" s="20"/>
      <c r="I1044" s="20"/>
      <c r="J1044" s="20"/>
      <c r="K1044" s="20"/>
      <c r="L1044" s="26" t="n">
        <f aca="false">K1044-J1044</f>
        <v>0</v>
      </c>
    </row>
    <row r="1045" customFormat="false" ht="15" hidden="true" customHeight="true" outlineLevel="0" collapsed="false">
      <c r="B1045" s="49" t="s">
        <v>599</v>
      </c>
      <c r="C1045" s="95" t="n">
        <v>902</v>
      </c>
      <c r="D1045" s="20" t="s">
        <v>637</v>
      </c>
      <c r="E1045" s="20" t="s">
        <v>26</v>
      </c>
      <c r="F1045" s="20" t="s">
        <v>850</v>
      </c>
      <c r="G1045" s="20" t="s">
        <v>600</v>
      </c>
      <c r="H1045" s="20"/>
      <c r="I1045" s="20"/>
      <c r="J1045" s="20"/>
      <c r="K1045" s="20"/>
      <c r="L1045" s="26" t="n">
        <f aca="false">K1045-J1045</f>
        <v>0</v>
      </c>
    </row>
    <row r="1046" s="38" customFormat="true" ht="14.25" hidden="false" customHeight="false" outlineLevel="0" collapsed="false">
      <c r="B1046" s="79" t="s">
        <v>487</v>
      </c>
      <c r="C1046" s="97" t="n">
        <v>902</v>
      </c>
      <c r="D1046" s="25" t="s">
        <v>127</v>
      </c>
      <c r="E1046" s="25"/>
      <c r="F1046" s="25"/>
      <c r="G1046" s="25"/>
      <c r="H1046" s="26" t="n">
        <f aca="false">H1047</f>
        <v>451</v>
      </c>
      <c r="I1046" s="26" t="n">
        <f aca="false">I1047</f>
        <v>451</v>
      </c>
      <c r="J1046" s="26" t="n">
        <f aca="false">J1047</f>
        <v>451</v>
      </c>
      <c r="K1046" s="26" t="n">
        <f aca="false">K1047</f>
        <v>10.2</v>
      </c>
      <c r="L1046" s="26" t="n">
        <f aca="false">K1046-J1046</f>
        <v>-440.8</v>
      </c>
    </row>
    <row r="1047" s="38" customFormat="true" ht="32.25" hidden="false" customHeight="true" outlineLevel="0" collapsed="false">
      <c r="B1047" s="79" t="s">
        <v>488</v>
      </c>
      <c r="C1047" s="97" t="n">
        <v>902</v>
      </c>
      <c r="D1047" s="25" t="s">
        <v>127</v>
      </c>
      <c r="E1047" s="25" t="s">
        <v>24</v>
      </c>
      <c r="F1047" s="25"/>
      <c r="G1047" s="25"/>
      <c r="H1047" s="26" t="n">
        <f aca="false">H1050</f>
        <v>451</v>
      </c>
      <c r="I1047" s="26" t="n">
        <f aca="false">I1050</f>
        <v>451</v>
      </c>
      <c r="J1047" s="26" t="n">
        <f aca="false">J1050</f>
        <v>451</v>
      </c>
      <c r="K1047" s="26" t="n">
        <f aca="false">K1048</f>
        <v>10.2</v>
      </c>
      <c r="L1047" s="26" t="n">
        <f aca="false">K1047-J1047</f>
        <v>-440.8</v>
      </c>
    </row>
    <row r="1048" customFormat="false" ht="45" hidden="false" customHeight="false" outlineLevel="0" collapsed="false">
      <c r="B1048" s="49" t="s">
        <v>489</v>
      </c>
      <c r="C1048" s="95" t="n">
        <v>902</v>
      </c>
      <c r="D1048" s="20" t="s">
        <v>127</v>
      </c>
      <c r="E1048" s="20" t="s">
        <v>67</v>
      </c>
      <c r="F1048" s="29" t="s">
        <v>490</v>
      </c>
      <c r="G1048" s="20"/>
      <c r="H1048" s="30"/>
      <c r="I1048" s="30"/>
      <c r="J1048" s="30"/>
      <c r="K1048" s="30" t="n">
        <f aca="false">K1049</f>
        <v>10.2</v>
      </c>
      <c r="L1048" s="30"/>
    </row>
    <row r="1049" customFormat="false" ht="30" hidden="false" customHeight="false" outlineLevel="0" collapsed="false">
      <c r="B1049" s="49" t="s">
        <v>491</v>
      </c>
      <c r="C1049" s="95" t="n">
        <v>902</v>
      </c>
      <c r="D1049" s="20" t="s">
        <v>127</v>
      </c>
      <c r="E1049" s="20" t="s">
        <v>24</v>
      </c>
      <c r="F1049" s="29" t="s">
        <v>492</v>
      </c>
      <c r="G1049" s="20"/>
      <c r="H1049" s="30"/>
      <c r="I1049" s="30"/>
      <c r="J1049" s="30"/>
      <c r="K1049" s="30" t="n">
        <f aca="false">K1050</f>
        <v>10.2</v>
      </c>
      <c r="L1049" s="30"/>
    </row>
    <row r="1050" customFormat="false" ht="30" hidden="false" customHeight="false" outlineLevel="0" collapsed="false">
      <c r="B1050" s="52" t="s">
        <v>493</v>
      </c>
      <c r="C1050" s="95" t="n">
        <v>902</v>
      </c>
      <c r="D1050" s="46" t="s">
        <v>127</v>
      </c>
      <c r="E1050" s="20" t="s">
        <v>24</v>
      </c>
      <c r="F1050" s="29" t="s">
        <v>494</v>
      </c>
      <c r="G1050" s="20"/>
      <c r="H1050" s="30" t="n">
        <f aca="false">H1052+H1054</f>
        <v>451</v>
      </c>
      <c r="I1050" s="30" t="n">
        <f aca="false">I1052+I1054</f>
        <v>451</v>
      </c>
      <c r="J1050" s="30" t="n">
        <f aca="false">J1052+J1054</f>
        <v>451</v>
      </c>
      <c r="K1050" s="30" t="n">
        <f aca="false">K1053</f>
        <v>10.2</v>
      </c>
      <c r="L1050" s="30" t="n">
        <f aca="false">K1050-J1050</f>
        <v>-440.8</v>
      </c>
    </row>
    <row r="1051" customFormat="false" ht="30" hidden="true" customHeight="true" outlineLevel="0" collapsed="false">
      <c r="B1051" s="52" t="s">
        <v>851</v>
      </c>
      <c r="C1051" s="95" t="n">
        <v>902</v>
      </c>
      <c r="D1051" s="46" t="s">
        <v>127</v>
      </c>
      <c r="E1051" s="20" t="s">
        <v>24</v>
      </c>
      <c r="F1051" s="29" t="s">
        <v>852</v>
      </c>
      <c r="G1051" s="20"/>
      <c r="H1051" s="20"/>
      <c r="I1051" s="20"/>
      <c r="J1051" s="20"/>
      <c r="K1051" s="20"/>
      <c r="L1051" s="30" t="n">
        <f aca="false">K1051-J1051</f>
        <v>0</v>
      </c>
    </row>
    <row r="1052" customFormat="false" ht="15" hidden="true" customHeight="true" outlineLevel="0" collapsed="false">
      <c r="B1052" s="52" t="s">
        <v>853</v>
      </c>
      <c r="C1052" s="95" t="n">
        <v>902</v>
      </c>
      <c r="D1052" s="46" t="s">
        <v>127</v>
      </c>
      <c r="E1052" s="20" t="s">
        <v>24</v>
      </c>
      <c r="F1052" s="29" t="s">
        <v>854</v>
      </c>
      <c r="G1052" s="20" t="s">
        <v>498</v>
      </c>
      <c r="H1052" s="30"/>
      <c r="I1052" s="30"/>
      <c r="J1052" s="30"/>
      <c r="K1052" s="30"/>
      <c r="L1052" s="30" t="n">
        <f aca="false">K1052-J1052</f>
        <v>0</v>
      </c>
    </row>
    <row r="1053" customFormat="false" ht="15" hidden="false" customHeight="true" outlineLevel="0" collapsed="false">
      <c r="B1053" s="43" t="s">
        <v>495</v>
      </c>
      <c r="C1053" s="95" t="n">
        <v>902</v>
      </c>
      <c r="D1053" s="46" t="s">
        <v>127</v>
      </c>
      <c r="E1053" s="20" t="s">
        <v>24</v>
      </c>
      <c r="F1053" s="29" t="s">
        <v>494</v>
      </c>
      <c r="G1053" s="20" t="s">
        <v>496</v>
      </c>
      <c r="H1053" s="30"/>
      <c r="I1053" s="30"/>
      <c r="J1053" s="30"/>
      <c r="K1053" s="30" t="n">
        <f aca="false">K1054</f>
        <v>10.2</v>
      </c>
      <c r="L1053" s="30"/>
    </row>
    <row r="1054" customFormat="false" ht="15" hidden="false" customHeight="false" outlineLevel="0" collapsed="false">
      <c r="B1054" s="52" t="s">
        <v>497</v>
      </c>
      <c r="C1054" s="95" t="n">
        <v>902</v>
      </c>
      <c r="D1054" s="46" t="s">
        <v>127</v>
      </c>
      <c r="E1054" s="20" t="s">
        <v>24</v>
      </c>
      <c r="F1054" s="29" t="s">
        <v>494</v>
      </c>
      <c r="G1054" s="20" t="s">
        <v>498</v>
      </c>
      <c r="H1054" s="30" t="n">
        <v>451</v>
      </c>
      <c r="I1054" s="30" t="n">
        <v>451</v>
      </c>
      <c r="J1054" s="30" t="n">
        <v>451</v>
      </c>
      <c r="K1054" s="30" t="n">
        <f aca="false">'Функциональная 2018 '!J653</f>
        <v>10.2</v>
      </c>
      <c r="L1054" s="30" t="n">
        <f aca="false">K1054-J1054</f>
        <v>-440.8</v>
      </c>
    </row>
    <row r="1055" s="38" customFormat="true" ht="28.5" hidden="false" customHeight="false" outlineLevel="0" collapsed="false">
      <c r="B1055" s="39" t="s">
        <v>499</v>
      </c>
      <c r="C1055" s="97" t="n">
        <v>902</v>
      </c>
      <c r="D1055" s="25" t="s">
        <v>500</v>
      </c>
      <c r="E1055" s="25"/>
      <c r="F1055" s="25"/>
      <c r="G1055" s="25"/>
      <c r="H1055" s="26" t="e">
        <f aca="false">H1056+H1068+#REF!</f>
        <v>#REF!</v>
      </c>
      <c r="I1055" s="26" t="e">
        <f aca="false">I1056+I1068+#REF!</f>
        <v>#REF!</v>
      </c>
      <c r="J1055" s="26" t="e">
        <f aca="false">J1056+J1068+#REF!</f>
        <v>#REF!</v>
      </c>
      <c r="K1055" s="26" t="n">
        <f aca="false">K1056+K1068+K1106</f>
        <v>63360.4</v>
      </c>
      <c r="L1055" s="26" t="e">
        <f aca="false">K1055-J1055</f>
        <v>#REF!</v>
      </c>
    </row>
    <row r="1056" s="38" customFormat="true" ht="42.75" hidden="false" customHeight="false" outlineLevel="0" collapsed="false">
      <c r="B1056" s="39" t="s">
        <v>501</v>
      </c>
      <c r="C1056" s="97" t="n">
        <v>902</v>
      </c>
      <c r="D1056" s="25" t="s">
        <v>500</v>
      </c>
      <c r="E1056" s="25" t="s">
        <v>24</v>
      </c>
      <c r="F1056" s="25"/>
      <c r="G1056" s="25"/>
      <c r="H1056" s="26" t="n">
        <f aca="false">H1059</f>
        <v>15009</v>
      </c>
      <c r="I1056" s="26" t="n">
        <f aca="false">I1059</f>
        <v>15009</v>
      </c>
      <c r="J1056" s="26" t="n">
        <f aca="false">J1059</f>
        <v>15009</v>
      </c>
      <c r="K1056" s="26" t="n">
        <f aca="false">K1057+K1063</f>
        <v>16001</v>
      </c>
      <c r="L1056" s="26" t="n">
        <f aca="false">K1056-J1056</f>
        <v>992</v>
      </c>
    </row>
    <row r="1057" customFormat="false" ht="45" hidden="false" customHeight="false" outlineLevel="0" collapsed="false">
      <c r="B1057" s="49" t="s">
        <v>489</v>
      </c>
      <c r="C1057" s="95" t="n">
        <v>902</v>
      </c>
      <c r="D1057" s="20" t="s">
        <v>500</v>
      </c>
      <c r="E1057" s="20" t="s">
        <v>24</v>
      </c>
      <c r="F1057" s="29" t="s">
        <v>24</v>
      </c>
      <c r="G1057" s="20"/>
      <c r="H1057" s="30"/>
      <c r="I1057" s="30"/>
      <c r="J1057" s="30"/>
      <c r="K1057" s="30" t="n">
        <f aca="false">K1058</f>
        <v>11745</v>
      </c>
      <c r="L1057" s="30"/>
    </row>
    <row r="1058" customFormat="false" ht="45" hidden="false" customHeight="false" outlineLevel="0" collapsed="false">
      <c r="B1058" s="49" t="s">
        <v>502</v>
      </c>
      <c r="C1058" s="95" t="n">
        <v>902</v>
      </c>
      <c r="D1058" s="20" t="s">
        <v>500</v>
      </c>
      <c r="E1058" s="20" t="s">
        <v>24</v>
      </c>
      <c r="F1058" s="29" t="s">
        <v>503</v>
      </c>
      <c r="G1058" s="20"/>
      <c r="H1058" s="30"/>
      <c r="I1058" s="30"/>
      <c r="J1058" s="30"/>
      <c r="K1058" s="30" t="n">
        <f aca="false">K1059</f>
        <v>11745</v>
      </c>
      <c r="L1058" s="30"/>
    </row>
    <row r="1059" customFormat="false" ht="15" hidden="false" customHeight="false" outlineLevel="0" collapsed="false">
      <c r="B1059" s="70" t="s">
        <v>504</v>
      </c>
      <c r="C1059" s="95" t="n">
        <v>902</v>
      </c>
      <c r="D1059" s="20" t="s">
        <v>500</v>
      </c>
      <c r="E1059" s="20" t="s">
        <v>24</v>
      </c>
      <c r="F1059" s="29" t="s">
        <v>505</v>
      </c>
      <c r="G1059" s="20"/>
      <c r="H1059" s="30" t="n">
        <f aca="false">H1060</f>
        <v>15009</v>
      </c>
      <c r="I1059" s="30" t="n">
        <f aca="false">I1060</f>
        <v>15009</v>
      </c>
      <c r="J1059" s="30" t="n">
        <f aca="false">J1060</f>
        <v>15009</v>
      </c>
      <c r="K1059" s="30" t="n">
        <f aca="false">K1060</f>
        <v>11745</v>
      </c>
      <c r="L1059" s="30" t="n">
        <f aca="false">K1059-J1059</f>
        <v>-3264</v>
      </c>
    </row>
    <row r="1060" customFormat="false" ht="14.25" hidden="false" customHeight="true" outlineLevel="0" collapsed="false">
      <c r="B1060" s="70" t="s">
        <v>91</v>
      </c>
      <c r="C1060" s="95" t="n">
        <v>902</v>
      </c>
      <c r="D1060" s="20" t="s">
        <v>500</v>
      </c>
      <c r="E1060" s="20" t="s">
        <v>24</v>
      </c>
      <c r="F1060" s="29" t="s">
        <v>505</v>
      </c>
      <c r="G1060" s="20" t="s">
        <v>92</v>
      </c>
      <c r="H1060" s="30" t="n">
        <f aca="false">H1061+H1066</f>
        <v>15009</v>
      </c>
      <c r="I1060" s="30" t="n">
        <f aca="false">I1061+I1066</f>
        <v>15009</v>
      </c>
      <c r="J1060" s="30" t="n">
        <f aca="false">J1061+J1066</f>
        <v>15009</v>
      </c>
      <c r="K1060" s="30" t="n">
        <f aca="false">K1061</f>
        <v>11745</v>
      </c>
      <c r="L1060" s="30" t="n">
        <f aca="false">K1060-J1060</f>
        <v>-3264</v>
      </c>
    </row>
    <row r="1061" customFormat="false" ht="15" hidden="false" customHeight="false" outlineLevel="0" collapsed="false">
      <c r="B1061" s="49" t="s">
        <v>506</v>
      </c>
      <c r="C1061" s="95" t="n">
        <v>902</v>
      </c>
      <c r="D1061" s="20" t="s">
        <v>500</v>
      </c>
      <c r="E1061" s="20" t="s">
        <v>24</v>
      </c>
      <c r="F1061" s="29" t="s">
        <v>505</v>
      </c>
      <c r="G1061" s="20" t="s">
        <v>507</v>
      </c>
      <c r="H1061" s="30" t="n">
        <f aca="false">H1062</f>
        <v>10498</v>
      </c>
      <c r="I1061" s="30" t="n">
        <f aca="false">I1062</f>
        <v>10498</v>
      </c>
      <c r="J1061" s="30" t="n">
        <f aca="false">J1062</f>
        <v>10498</v>
      </c>
      <c r="K1061" s="30" t="n">
        <f aca="false">K1062</f>
        <v>11745</v>
      </c>
      <c r="L1061" s="30" t="n">
        <f aca="false">K1061-J1061</f>
        <v>1247</v>
      </c>
    </row>
    <row r="1062" customFormat="false" ht="30" hidden="false" customHeight="false" outlineLevel="0" collapsed="false">
      <c r="B1062" s="49" t="s">
        <v>508</v>
      </c>
      <c r="C1062" s="95" t="n">
        <v>902</v>
      </c>
      <c r="D1062" s="20" t="s">
        <v>500</v>
      </c>
      <c r="E1062" s="20" t="s">
        <v>24</v>
      </c>
      <c r="F1062" s="29" t="s">
        <v>505</v>
      </c>
      <c r="G1062" s="20" t="s">
        <v>509</v>
      </c>
      <c r="H1062" s="30" t="n">
        <v>10498</v>
      </c>
      <c r="I1062" s="30" t="n">
        <v>10498</v>
      </c>
      <c r="J1062" s="30" t="n">
        <v>10498</v>
      </c>
      <c r="K1062" s="30" t="n">
        <f aca="false">'Функциональная 2018 '!J661</f>
        <v>11745</v>
      </c>
      <c r="L1062" s="30" t="n">
        <f aca="false">K1062-J1062</f>
        <v>1247</v>
      </c>
    </row>
    <row r="1063" customFormat="false" ht="15" hidden="false" customHeight="false" outlineLevel="0" collapsed="false">
      <c r="B1063" s="49" t="s">
        <v>426</v>
      </c>
      <c r="C1063" s="95" t="n">
        <v>902</v>
      </c>
      <c r="D1063" s="20" t="s">
        <v>500</v>
      </c>
      <c r="E1063" s="20" t="s">
        <v>24</v>
      </c>
      <c r="F1063" s="29" t="s">
        <v>28</v>
      </c>
      <c r="G1063" s="20"/>
      <c r="H1063" s="30"/>
      <c r="I1063" s="30"/>
      <c r="J1063" s="30"/>
      <c r="K1063" s="30" t="n">
        <f aca="false">K1064</f>
        <v>4256</v>
      </c>
      <c r="L1063" s="30"/>
    </row>
    <row r="1064" customFormat="false" ht="60" hidden="false" customHeight="false" outlineLevel="0" collapsed="false">
      <c r="B1064" s="80" t="s">
        <v>510</v>
      </c>
      <c r="C1064" s="95" t="n">
        <v>902</v>
      </c>
      <c r="D1064" s="20" t="s">
        <v>500</v>
      </c>
      <c r="E1064" s="20" t="s">
        <v>24</v>
      </c>
      <c r="F1064" s="29" t="s">
        <v>511</v>
      </c>
      <c r="G1064" s="20"/>
      <c r="H1064" s="30"/>
      <c r="I1064" s="30"/>
      <c r="J1064" s="30"/>
      <c r="K1064" s="30" t="n">
        <f aca="false">K1065</f>
        <v>4256</v>
      </c>
      <c r="L1064" s="30"/>
    </row>
    <row r="1065" customFormat="false" ht="15" hidden="false" customHeight="false" outlineLevel="0" collapsed="false">
      <c r="B1065" s="70" t="s">
        <v>91</v>
      </c>
      <c r="C1065" s="95" t="n">
        <v>902</v>
      </c>
      <c r="D1065" s="20" t="s">
        <v>500</v>
      </c>
      <c r="E1065" s="20" t="s">
        <v>24</v>
      </c>
      <c r="F1065" s="29" t="s">
        <v>511</v>
      </c>
      <c r="G1065" s="20" t="s">
        <v>92</v>
      </c>
      <c r="H1065" s="30"/>
      <c r="I1065" s="30"/>
      <c r="J1065" s="30"/>
      <c r="K1065" s="30" t="n">
        <f aca="false">K1066</f>
        <v>4256</v>
      </c>
      <c r="L1065" s="30"/>
    </row>
    <row r="1066" customFormat="false" ht="15" hidden="false" customHeight="false" outlineLevel="0" collapsed="false">
      <c r="B1066" s="49" t="s">
        <v>506</v>
      </c>
      <c r="C1066" s="95" t="n">
        <v>902</v>
      </c>
      <c r="D1066" s="20" t="s">
        <v>500</v>
      </c>
      <c r="E1066" s="20" t="s">
        <v>24</v>
      </c>
      <c r="F1066" s="29" t="s">
        <v>511</v>
      </c>
      <c r="G1066" s="20" t="s">
        <v>507</v>
      </c>
      <c r="H1066" s="30" t="n">
        <f aca="false">H1067</f>
        <v>4511</v>
      </c>
      <c r="I1066" s="30" t="n">
        <f aca="false">I1067</f>
        <v>4511</v>
      </c>
      <c r="J1066" s="30" t="n">
        <f aca="false">J1067</f>
        <v>4511</v>
      </c>
      <c r="K1066" s="30" t="n">
        <f aca="false">K1067</f>
        <v>4256</v>
      </c>
      <c r="L1066" s="30" t="n">
        <f aca="false">K1066-J1066</f>
        <v>-255</v>
      </c>
    </row>
    <row r="1067" customFormat="false" ht="30" hidden="false" customHeight="false" outlineLevel="0" collapsed="false">
      <c r="B1067" s="49" t="s">
        <v>508</v>
      </c>
      <c r="C1067" s="95" t="n">
        <v>902</v>
      </c>
      <c r="D1067" s="20" t="s">
        <v>500</v>
      </c>
      <c r="E1067" s="20" t="s">
        <v>24</v>
      </c>
      <c r="F1067" s="29" t="s">
        <v>511</v>
      </c>
      <c r="G1067" s="20" t="s">
        <v>509</v>
      </c>
      <c r="H1067" s="30" t="n">
        <v>4511</v>
      </c>
      <c r="I1067" s="30" t="n">
        <v>4511</v>
      </c>
      <c r="J1067" s="30" t="n">
        <v>4511</v>
      </c>
      <c r="K1067" s="30" t="n">
        <f aca="false">'Функциональная 2018 '!J666</f>
        <v>4256</v>
      </c>
      <c r="L1067" s="30" t="n">
        <f aca="false">K1067-J1067</f>
        <v>-255</v>
      </c>
    </row>
    <row r="1068" s="38" customFormat="true" ht="15.75" hidden="false" customHeight="true" outlineLevel="0" collapsed="false">
      <c r="B1068" s="79" t="s">
        <v>512</v>
      </c>
      <c r="C1068" s="97" t="n">
        <v>902</v>
      </c>
      <c r="D1068" s="25" t="s">
        <v>500</v>
      </c>
      <c r="E1068" s="25" t="s">
        <v>26</v>
      </c>
      <c r="F1068" s="25"/>
      <c r="G1068" s="25"/>
      <c r="H1068" s="26" t="n">
        <f aca="false">H1069</f>
        <v>14477</v>
      </c>
      <c r="I1068" s="26" t="n">
        <f aca="false">I1069</f>
        <v>14477</v>
      </c>
      <c r="J1068" s="26" t="n">
        <f aca="false">J1069</f>
        <v>14477</v>
      </c>
      <c r="K1068" s="26" t="n">
        <f aca="false">K1069</f>
        <v>24499</v>
      </c>
      <c r="L1068" s="26" t="n">
        <f aca="false">K1068-J1068</f>
        <v>10022</v>
      </c>
    </row>
    <row r="1069" customFormat="false" ht="45" hidden="false" customHeight="false" outlineLevel="0" collapsed="false">
      <c r="B1069" s="49" t="s">
        <v>489</v>
      </c>
      <c r="C1069" s="95" t="n">
        <v>902</v>
      </c>
      <c r="D1069" s="20" t="s">
        <v>500</v>
      </c>
      <c r="E1069" s="20" t="s">
        <v>26</v>
      </c>
      <c r="F1069" s="29" t="s">
        <v>24</v>
      </c>
      <c r="G1069" s="20"/>
      <c r="H1069" s="30" t="n">
        <f aca="false">H1070+H1079+H1073</f>
        <v>14477</v>
      </c>
      <c r="I1069" s="30" t="n">
        <f aca="false">I1070+I1079+I1073</f>
        <v>14477</v>
      </c>
      <c r="J1069" s="30" t="n">
        <f aca="false">J1070+J1079+J1073</f>
        <v>14477</v>
      </c>
      <c r="K1069" s="30" t="n">
        <f aca="false">K1070+K1079+K1073</f>
        <v>24499</v>
      </c>
      <c r="L1069" s="26" t="n">
        <f aca="false">K1069-J1069</f>
        <v>10022</v>
      </c>
    </row>
    <row r="1070" customFormat="false" ht="42" hidden="true" customHeight="true" outlineLevel="0" collapsed="false">
      <c r="B1070" s="49" t="s">
        <v>855</v>
      </c>
      <c r="C1070" s="95" t="n">
        <v>902</v>
      </c>
      <c r="D1070" s="20" t="s">
        <v>500</v>
      </c>
      <c r="E1070" s="20" t="s">
        <v>26</v>
      </c>
      <c r="F1070" s="20" t="s">
        <v>856</v>
      </c>
      <c r="G1070" s="20"/>
      <c r="H1070" s="20"/>
      <c r="I1070" s="20"/>
      <c r="J1070" s="20"/>
      <c r="K1070" s="20"/>
      <c r="L1070" s="26" t="n">
        <f aca="false">K1070-J1070</f>
        <v>0</v>
      </c>
    </row>
    <row r="1071" customFormat="false" ht="57.75" hidden="true" customHeight="true" outlineLevel="0" collapsed="false">
      <c r="B1071" s="49" t="s">
        <v>857</v>
      </c>
      <c r="C1071" s="95" t="n">
        <v>902</v>
      </c>
      <c r="D1071" s="20" t="s">
        <v>500</v>
      </c>
      <c r="E1071" s="20" t="s">
        <v>26</v>
      </c>
      <c r="F1071" s="20" t="s">
        <v>856</v>
      </c>
      <c r="G1071" s="20" t="s">
        <v>858</v>
      </c>
      <c r="H1071" s="20"/>
      <c r="I1071" s="20"/>
      <c r="J1071" s="20"/>
      <c r="K1071" s="20"/>
      <c r="L1071" s="26" t="n">
        <f aca="false">K1071-J1071</f>
        <v>0</v>
      </c>
    </row>
    <row r="1072" customFormat="false" ht="45" hidden="false" customHeight="false" outlineLevel="0" collapsed="false">
      <c r="B1072" s="49" t="s">
        <v>513</v>
      </c>
      <c r="C1072" s="95" t="n">
        <v>902</v>
      </c>
      <c r="D1072" s="20" t="s">
        <v>500</v>
      </c>
      <c r="E1072" s="20" t="s">
        <v>26</v>
      </c>
      <c r="F1072" s="29" t="s">
        <v>514</v>
      </c>
      <c r="G1072" s="20"/>
      <c r="H1072" s="20"/>
      <c r="I1072" s="20"/>
      <c r="J1072" s="20"/>
      <c r="K1072" s="30" t="n">
        <f aca="false">K1073</f>
        <v>24499</v>
      </c>
      <c r="L1072" s="26"/>
    </row>
    <row r="1073" customFormat="false" ht="30" hidden="false" customHeight="false" outlineLevel="0" collapsed="false">
      <c r="B1073" s="49" t="s">
        <v>515</v>
      </c>
      <c r="C1073" s="95" t="n">
        <v>902</v>
      </c>
      <c r="D1073" s="20" t="s">
        <v>500</v>
      </c>
      <c r="E1073" s="20" t="s">
        <v>26</v>
      </c>
      <c r="F1073" s="29" t="s">
        <v>516</v>
      </c>
      <c r="G1073" s="20"/>
      <c r="H1073" s="30" t="n">
        <f aca="false">H1075+H1077</f>
        <v>14477</v>
      </c>
      <c r="I1073" s="30" t="n">
        <f aca="false">I1075+I1077</f>
        <v>14477</v>
      </c>
      <c r="J1073" s="30" t="n">
        <f aca="false">J1075+J1077</f>
        <v>14477</v>
      </c>
      <c r="K1073" s="30" t="n">
        <f aca="false">K1075+K1077</f>
        <v>24499</v>
      </c>
      <c r="L1073" s="26" t="n">
        <f aca="false">K1073-J1073</f>
        <v>10022</v>
      </c>
    </row>
    <row r="1074" customFormat="false" ht="15" hidden="false" customHeight="false" outlineLevel="0" collapsed="false">
      <c r="B1074" s="70" t="s">
        <v>91</v>
      </c>
      <c r="C1074" s="95" t="n">
        <v>902</v>
      </c>
      <c r="D1074" s="20" t="s">
        <v>500</v>
      </c>
      <c r="E1074" s="20" t="s">
        <v>26</v>
      </c>
      <c r="F1074" s="29" t="s">
        <v>516</v>
      </c>
      <c r="G1074" s="20" t="s">
        <v>92</v>
      </c>
      <c r="H1074" s="30"/>
      <c r="I1074" s="30"/>
      <c r="J1074" s="30"/>
      <c r="K1074" s="30" t="n">
        <f aca="false">K1075</f>
        <v>24499</v>
      </c>
      <c r="L1074" s="26"/>
    </row>
    <row r="1075" customFormat="false" ht="15" hidden="false" customHeight="false" outlineLevel="0" collapsed="false">
      <c r="B1075" s="49" t="s">
        <v>506</v>
      </c>
      <c r="C1075" s="95" t="n">
        <v>902</v>
      </c>
      <c r="D1075" s="20" t="s">
        <v>500</v>
      </c>
      <c r="E1075" s="20" t="s">
        <v>26</v>
      </c>
      <c r="F1075" s="29" t="s">
        <v>516</v>
      </c>
      <c r="G1075" s="20" t="s">
        <v>507</v>
      </c>
      <c r="H1075" s="30" t="n">
        <f aca="false">H1076</f>
        <v>14477</v>
      </c>
      <c r="I1075" s="30" t="n">
        <f aca="false">I1076</f>
        <v>14477</v>
      </c>
      <c r="J1075" s="30" t="n">
        <f aca="false">J1076</f>
        <v>14477</v>
      </c>
      <c r="K1075" s="30" t="n">
        <f aca="false">K1076</f>
        <v>24499</v>
      </c>
      <c r="L1075" s="26" t="n">
        <f aca="false">K1075-J1075</f>
        <v>10022</v>
      </c>
    </row>
    <row r="1076" customFormat="false" ht="30" hidden="false" customHeight="false" outlineLevel="0" collapsed="false">
      <c r="B1076" s="49" t="s">
        <v>515</v>
      </c>
      <c r="C1076" s="95" t="n">
        <v>902</v>
      </c>
      <c r="D1076" s="20" t="s">
        <v>500</v>
      </c>
      <c r="E1076" s="20" t="s">
        <v>26</v>
      </c>
      <c r="F1076" s="29" t="s">
        <v>516</v>
      </c>
      <c r="G1076" s="20" t="s">
        <v>517</v>
      </c>
      <c r="H1076" s="30" t="n">
        <v>14477</v>
      </c>
      <c r="I1076" s="30" t="n">
        <v>14477</v>
      </c>
      <c r="J1076" s="30" t="n">
        <v>14477</v>
      </c>
      <c r="K1076" s="30" t="n">
        <f aca="false">'Функциональная 2018 '!J673</f>
        <v>24499</v>
      </c>
      <c r="L1076" s="26" t="n">
        <f aca="false">K1076-J1076</f>
        <v>10022</v>
      </c>
    </row>
    <row r="1077" customFormat="false" ht="30" hidden="true" customHeight="true" outlineLevel="0" collapsed="false">
      <c r="B1077" s="52" t="s">
        <v>859</v>
      </c>
      <c r="C1077" s="95" t="n">
        <v>902</v>
      </c>
      <c r="D1077" s="20" t="s">
        <v>500</v>
      </c>
      <c r="E1077" s="20" t="s">
        <v>26</v>
      </c>
      <c r="F1077" s="29" t="s">
        <v>860</v>
      </c>
      <c r="G1077" s="20"/>
      <c r="H1077" s="20"/>
      <c r="I1077" s="20"/>
      <c r="J1077" s="20"/>
      <c r="K1077" s="20"/>
      <c r="L1077" s="26" t="n">
        <f aca="false">K1077-J1077</f>
        <v>0</v>
      </c>
    </row>
    <row r="1078" customFormat="false" ht="15" hidden="true" customHeight="true" outlineLevel="0" collapsed="false">
      <c r="B1078" s="52" t="s">
        <v>861</v>
      </c>
      <c r="C1078" s="95" t="n">
        <v>902</v>
      </c>
      <c r="D1078" s="20" t="s">
        <v>500</v>
      </c>
      <c r="E1078" s="20" t="s">
        <v>26</v>
      </c>
      <c r="F1078" s="29" t="s">
        <v>862</v>
      </c>
      <c r="G1078" s="20" t="s">
        <v>863</v>
      </c>
      <c r="H1078" s="20"/>
      <c r="I1078" s="20"/>
      <c r="J1078" s="20"/>
      <c r="K1078" s="20"/>
      <c r="L1078" s="26" t="n">
        <f aca="false">K1078-J1078</f>
        <v>0</v>
      </c>
    </row>
    <row r="1079" customFormat="false" ht="75" hidden="true" customHeight="true" outlineLevel="0" collapsed="false">
      <c r="B1079" s="52" t="s">
        <v>864</v>
      </c>
      <c r="C1079" s="95" t="n">
        <v>902</v>
      </c>
      <c r="D1079" s="20" t="s">
        <v>500</v>
      </c>
      <c r="E1079" s="20" t="s">
        <v>26</v>
      </c>
      <c r="F1079" s="29" t="s">
        <v>865</v>
      </c>
      <c r="G1079" s="20"/>
      <c r="H1079" s="20"/>
      <c r="I1079" s="20"/>
      <c r="J1079" s="20"/>
      <c r="K1079" s="20"/>
      <c r="L1079" s="26" t="n">
        <f aca="false">K1079-J1079</f>
        <v>0</v>
      </c>
    </row>
    <row r="1080" customFormat="false" ht="15" hidden="true" customHeight="true" outlineLevel="0" collapsed="false">
      <c r="B1080" s="52" t="s">
        <v>857</v>
      </c>
      <c r="C1080" s="95" t="n">
        <v>902</v>
      </c>
      <c r="D1080" s="20" t="s">
        <v>500</v>
      </c>
      <c r="E1080" s="20" t="s">
        <v>26</v>
      </c>
      <c r="F1080" s="29" t="s">
        <v>865</v>
      </c>
      <c r="G1080" s="20" t="s">
        <v>858</v>
      </c>
      <c r="H1080" s="20"/>
      <c r="I1080" s="20"/>
      <c r="J1080" s="20"/>
      <c r="K1080" s="20"/>
      <c r="L1080" s="26" t="n">
        <f aca="false">K1080-J1080</f>
        <v>0</v>
      </c>
    </row>
    <row r="1081" customFormat="false" ht="30" hidden="true" customHeight="true" outlineLevel="0" collapsed="false">
      <c r="B1081" s="49" t="s">
        <v>518</v>
      </c>
      <c r="C1081" s="95" t="n">
        <v>902</v>
      </c>
      <c r="D1081" s="20" t="s">
        <v>500</v>
      </c>
      <c r="E1081" s="20" t="s">
        <v>50</v>
      </c>
      <c r="F1081" s="29"/>
      <c r="G1081" s="20"/>
      <c r="H1081" s="30" t="n">
        <f aca="false">H1082+H1086</f>
        <v>0</v>
      </c>
      <c r="I1081" s="30"/>
      <c r="J1081" s="30"/>
      <c r="K1081" s="30"/>
      <c r="L1081" s="26" t="n">
        <f aca="false">K1081-J1081</f>
        <v>0</v>
      </c>
    </row>
    <row r="1082" customFormat="false" ht="30" hidden="true" customHeight="true" outlineLevel="0" collapsed="false">
      <c r="B1082" s="49" t="s">
        <v>866</v>
      </c>
      <c r="C1082" s="95" t="n">
        <v>902</v>
      </c>
      <c r="D1082" s="20" t="s">
        <v>500</v>
      </c>
      <c r="E1082" s="20" t="s">
        <v>50</v>
      </c>
      <c r="F1082" s="29" t="s">
        <v>612</v>
      </c>
      <c r="G1082" s="20" t="s">
        <v>92</v>
      </c>
      <c r="H1082" s="30" t="n">
        <f aca="false">H1083</f>
        <v>0</v>
      </c>
      <c r="I1082" s="30"/>
      <c r="J1082" s="30"/>
      <c r="K1082" s="30"/>
      <c r="L1082" s="26" t="n">
        <f aca="false">K1082-J1082</f>
        <v>0</v>
      </c>
    </row>
    <row r="1083" customFormat="false" ht="45" hidden="true" customHeight="true" outlineLevel="0" collapsed="false">
      <c r="B1083" s="34" t="s">
        <v>867</v>
      </c>
      <c r="C1083" s="95" t="n">
        <v>902</v>
      </c>
      <c r="D1083" s="20" t="s">
        <v>500</v>
      </c>
      <c r="E1083" s="20" t="s">
        <v>50</v>
      </c>
      <c r="F1083" s="29" t="s">
        <v>612</v>
      </c>
      <c r="G1083" s="20"/>
      <c r="H1083" s="20"/>
      <c r="I1083" s="20"/>
      <c r="J1083" s="20"/>
      <c r="K1083" s="20"/>
      <c r="L1083" s="26" t="n">
        <f aca="false">K1083-J1083</f>
        <v>0</v>
      </c>
    </row>
    <row r="1084" customFormat="false" ht="60" hidden="true" customHeight="true" outlineLevel="0" collapsed="false">
      <c r="B1084" s="34" t="s">
        <v>868</v>
      </c>
      <c r="C1084" s="95" t="n">
        <v>902</v>
      </c>
      <c r="D1084" s="20" t="s">
        <v>500</v>
      </c>
      <c r="E1084" s="20" t="s">
        <v>50</v>
      </c>
      <c r="F1084" s="29" t="s">
        <v>612</v>
      </c>
      <c r="G1084" s="20"/>
      <c r="H1084" s="20"/>
      <c r="I1084" s="20"/>
      <c r="J1084" s="20"/>
      <c r="K1084" s="20"/>
      <c r="L1084" s="26" t="n">
        <f aca="false">K1084-J1084</f>
        <v>0</v>
      </c>
    </row>
    <row r="1085" customFormat="false" ht="15" hidden="true" customHeight="true" outlineLevel="0" collapsed="false">
      <c r="B1085" s="34" t="s">
        <v>583</v>
      </c>
      <c r="C1085" s="95" t="n">
        <v>902</v>
      </c>
      <c r="D1085" s="20" t="s">
        <v>500</v>
      </c>
      <c r="E1085" s="20" t="s">
        <v>50</v>
      </c>
      <c r="F1085" s="29" t="s">
        <v>612</v>
      </c>
      <c r="G1085" s="20" t="s">
        <v>94</v>
      </c>
      <c r="H1085" s="30"/>
      <c r="I1085" s="30"/>
      <c r="J1085" s="30"/>
      <c r="K1085" s="30"/>
      <c r="L1085" s="26" t="n">
        <f aca="false">K1085-J1085</f>
        <v>0</v>
      </c>
    </row>
    <row r="1086" customFormat="false" ht="15" hidden="true" customHeight="true" outlineLevel="0" collapsed="false">
      <c r="B1086" s="102" t="s">
        <v>91</v>
      </c>
      <c r="C1086" s="95" t="n">
        <v>902</v>
      </c>
      <c r="D1086" s="20" t="s">
        <v>500</v>
      </c>
      <c r="E1086" s="20" t="s">
        <v>50</v>
      </c>
      <c r="F1086" s="29" t="s">
        <v>741</v>
      </c>
      <c r="G1086" s="20"/>
      <c r="H1086" s="20"/>
      <c r="I1086" s="20"/>
      <c r="J1086" s="20"/>
      <c r="K1086" s="20"/>
      <c r="L1086" s="26" t="n">
        <f aca="false">K1086-J1086</f>
        <v>0</v>
      </c>
    </row>
    <row r="1087" customFormat="false" ht="75" hidden="true" customHeight="true" outlineLevel="0" collapsed="false">
      <c r="B1087" s="49" t="s">
        <v>742</v>
      </c>
      <c r="C1087" s="95" t="n">
        <v>902</v>
      </c>
      <c r="D1087" s="20" t="s">
        <v>500</v>
      </c>
      <c r="E1087" s="20" t="s">
        <v>50</v>
      </c>
      <c r="F1087" s="29" t="s">
        <v>743</v>
      </c>
      <c r="G1087" s="20"/>
      <c r="H1087" s="20"/>
      <c r="I1087" s="20"/>
      <c r="J1087" s="20"/>
      <c r="K1087" s="20"/>
      <c r="L1087" s="26" t="n">
        <f aca="false">K1087-J1087</f>
        <v>0</v>
      </c>
    </row>
    <row r="1088" customFormat="false" ht="45" hidden="true" customHeight="true" outlineLevel="0" collapsed="false">
      <c r="B1088" s="34" t="s">
        <v>869</v>
      </c>
      <c r="C1088" s="95" t="n">
        <v>902</v>
      </c>
      <c r="D1088" s="20" t="s">
        <v>500</v>
      </c>
      <c r="E1088" s="20" t="s">
        <v>50</v>
      </c>
      <c r="F1088" s="29" t="s">
        <v>870</v>
      </c>
      <c r="G1088" s="20"/>
      <c r="H1088" s="20"/>
      <c r="I1088" s="20"/>
      <c r="J1088" s="20"/>
      <c r="K1088" s="20"/>
      <c r="L1088" s="26" t="n">
        <f aca="false">K1088-J1088</f>
        <v>0</v>
      </c>
    </row>
    <row r="1089" customFormat="false" ht="22.5" hidden="true" customHeight="true" outlineLevel="0" collapsed="false">
      <c r="B1089" s="102" t="s">
        <v>746</v>
      </c>
      <c r="C1089" s="95" t="n">
        <v>902</v>
      </c>
      <c r="D1089" s="20" t="s">
        <v>500</v>
      </c>
      <c r="E1089" s="20" t="s">
        <v>50</v>
      </c>
      <c r="F1089" s="29" t="s">
        <v>870</v>
      </c>
      <c r="G1089" s="20" t="s">
        <v>747</v>
      </c>
      <c r="H1089" s="20"/>
      <c r="I1089" s="20"/>
      <c r="J1089" s="20"/>
      <c r="K1089" s="20"/>
      <c r="L1089" s="26" t="n">
        <f aca="false">K1089-J1089</f>
        <v>0</v>
      </c>
    </row>
    <row r="1090" customFormat="false" ht="45" hidden="true" customHeight="true" outlineLevel="0" collapsed="false">
      <c r="B1090" s="34" t="s">
        <v>871</v>
      </c>
      <c r="C1090" s="95" t="n">
        <v>902</v>
      </c>
      <c r="D1090" s="20" t="s">
        <v>500</v>
      </c>
      <c r="E1090" s="20" t="s">
        <v>50</v>
      </c>
      <c r="F1090" s="29" t="s">
        <v>872</v>
      </c>
      <c r="G1090" s="20"/>
      <c r="H1090" s="20"/>
      <c r="I1090" s="20"/>
      <c r="J1090" s="20"/>
      <c r="K1090" s="20"/>
      <c r="L1090" s="26" t="n">
        <f aca="false">K1090-J1090</f>
        <v>0</v>
      </c>
    </row>
    <row r="1091" customFormat="false" ht="22.5" hidden="true" customHeight="true" outlineLevel="0" collapsed="false">
      <c r="B1091" s="102" t="s">
        <v>746</v>
      </c>
      <c r="C1091" s="95" t="n">
        <v>902</v>
      </c>
      <c r="D1091" s="20" t="s">
        <v>500</v>
      </c>
      <c r="E1091" s="20" t="s">
        <v>50</v>
      </c>
      <c r="F1091" s="29" t="s">
        <v>872</v>
      </c>
      <c r="G1091" s="20" t="s">
        <v>747</v>
      </c>
      <c r="H1091" s="20"/>
      <c r="I1091" s="20"/>
      <c r="J1091" s="20"/>
      <c r="K1091" s="20"/>
      <c r="L1091" s="26" t="n">
        <f aca="false">K1091-J1091</f>
        <v>0</v>
      </c>
    </row>
    <row r="1092" customFormat="false" ht="75" hidden="true" customHeight="true" outlineLevel="0" collapsed="false">
      <c r="B1092" s="52" t="s">
        <v>873</v>
      </c>
      <c r="C1092" s="95" t="n">
        <v>902</v>
      </c>
      <c r="D1092" s="20" t="s">
        <v>500</v>
      </c>
      <c r="E1092" s="20" t="s">
        <v>50</v>
      </c>
      <c r="F1092" s="29" t="s">
        <v>874</v>
      </c>
      <c r="G1092" s="20"/>
      <c r="H1092" s="20"/>
      <c r="I1092" s="20"/>
      <c r="J1092" s="20"/>
      <c r="K1092" s="20"/>
      <c r="L1092" s="26" t="n">
        <f aca="false">K1092-J1092</f>
        <v>0</v>
      </c>
      <c r="M1092" s="96"/>
    </row>
    <row r="1093" customFormat="false" ht="14.25" hidden="true" customHeight="true" outlineLevel="0" collapsed="false">
      <c r="B1093" s="102" t="s">
        <v>746</v>
      </c>
      <c r="C1093" s="95" t="n">
        <v>902</v>
      </c>
      <c r="D1093" s="20" t="s">
        <v>500</v>
      </c>
      <c r="E1093" s="20" t="s">
        <v>50</v>
      </c>
      <c r="F1093" s="29" t="s">
        <v>874</v>
      </c>
      <c r="G1093" s="20" t="s">
        <v>747</v>
      </c>
      <c r="H1093" s="20"/>
      <c r="I1093" s="20"/>
      <c r="J1093" s="20"/>
      <c r="K1093" s="20"/>
      <c r="L1093" s="26" t="n">
        <f aca="false">K1093-J1093</f>
        <v>0</v>
      </c>
    </row>
    <row r="1094" customFormat="false" ht="90" hidden="true" customHeight="true" outlineLevel="0" collapsed="false">
      <c r="B1094" s="52" t="s">
        <v>875</v>
      </c>
      <c r="C1094" s="95" t="n">
        <v>902</v>
      </c>
      <c r="D1094" s="20" t="s">
        <v>500</v>
      </c>
      <c r="E1094" s="20" t="s">
        <v>50</v>
      </c>
      <c r="F1094" s="29" t="s">
        <v>876</v>
      </c>
      <c r="G1094" s="20"/>
      <c r="H1094" s="20"/>
      <c r="I1094" s="20"/>
      <c r="J1094" s="20"/>
      <c r="K1094" s="20"/>
      <c r="L1094" s="26" t="n">
        <f aca="false">K1094-J1094</f>
        <v>0</v>
      </c>
    </row>
    <row r="1095" customFormat="false" ht="15" hidden="true" customHeight="true" outlineLevel="0" collapsed="false">
      <c r="B1095" s="102" t="s">
        <v>746</v>
      </c>
      <c r="C1095" s="95" t="n">
        <v>902</v>
      </c>
      <c r="D1095" s="20" t="s">
        <v>500</v>
      </c>
      <c r="E1095" s="20" t="s">
        <v>50</v>
      </c>
      <c r="F1095" s="29" t="s">
        <v>876</v>
      </c>
      <c r="G1095" s="20" t="s">
        <v>747</v>
      </c>
      <c r="H1095" s="20"/>
      <c r="I1095" s="20"/>
      <c r="J1095" s="20"/>
      <c r="K1095" s="20"/>
      <c r="L1095" s="26" t="n">
        <f aca="false">K1095-J1095</f>
        <v>0</v>
      </c>
    </row>
    <row r="1096" customFormat="false" ht="105" hidden="true" customHeight="true" outlineLevel="0" collapsed="false">
      <c r="B1096" s="49" t="s">
        <v>748</v>
      </c>
      <c r="C1096" s="95" t="n">
        <v>902</v>
      </c>
      <c r="D1096" s="20" t="s">
        <v>500</v>
      </c>
      <c r="E1096" s="20" t="s">
        <v>50</v>
      </c>
      <c r="F1096" s="29" t="s">
        <v>749</v>
      </c>
      <c r="G1096" s="20"/>
      <c r="H1096" s="20"/>
      <c r="I1096" s="20"/>
      <c r="J1096" s="20"/>
      <c r="K1096" s="20"/>
      <c r="L1096" s="26" t="n">
        <f aca="false">K1096-J1096</f>
        <v>0</v>
      </c>
    </row>
    <row r="1097" customFormat="false" ht="60" hidden="true" customHeight="true" outlineLevel="0" collapsed="false">
      <c r="B1097" s="34" t="s">
        <v>877</v>
      </c>
      <c r="C1097" s="95" t="n">
        <v>902</v>
      </c>
      <c r="D1097" s="20" t="s">
        <v>500</v>
      </c>
      <c r="E1097" s="20" t="s">
        <v>50</v>
      </c>
      <c r="F1097" s="29" t="s">
        <v>878</v>
      </c>
      <c r="G1097" s="20"/>
      <c r="H1097" s="20"/>
      <c r="I1097" s="20"/>
      <c r="J1097" s="20"/>
      <c r="K1097" s="20"/>
      <c r="L1097" s="26" t="n">
        <f aca="false">K1097-J1097</f>
        <v>0</v>
      </c>
    </row>
    <row r="1098" customFormat="false" ht="15" hidden="true" customHeight="true" outlineLevel="0" collapsed="false">
      <c r="B1098" s="34" t="s">
        <v>583</v>
      </c>
      <c r="C1098" s="95" t="n">
        <v>902</v>
      </c>
      <c r="D1098" s="20" t="s">
        <v>500</v>
      </c>
      <c r="E1098" s="20" t="s">
        <v>50</v>
      </c>
      <c r="F1098" s="29" t="s">
        <v>878</v>
      </c>
      <c r="G1098" s="20" t="s">
        <v>584</v>
      </c>
      <c r="H1098" s="20"/>
      <c r="I1098" s="20"/>
      <c r="J1098" s="20"/>
      <c r="K1098" s="20"/>
      <c r="L1098" s="26" t="n">
        <f aca="false">K1098-J1098</f>
        <v>0</v>
      </c>
    </row>
    <row r="1099" customFormat="false" ht="30" hidden="true" customHeight="true" outlineLevel="0" collapsed="false">
      <c r="B1099" s="34" t="s">
        <v>518</v>
      </c>
      <c r="C1099" s="95" t="n">
        <v>902</v>
      </c>
      <c r="D1099" s="20" t="s">
        <v>500</v>
      </c>
      <c r="E1099" s="20" t="s">
        <v>50</v>
      </c>
      <c r="F1099" s="29"/>
      <c r="G1099" s="20"/>
      <c r="H1099" s="30" t="n">
        <f aca="false">H1103</f>
        <v>0</v>
      </c>
      <c r="I1099" s="30"/>
      <c r="J1099" s="30"/>
      <c r="K1099" s="30"/>
      <c r="L1099" s="26" t="n">
        <f aca="false">K1099-J1099</f>
        <v>0</v>
      </c>
    </row>
    <row r="1100" customFormat="false" ht="15" hidden="true" customHeight="true" outlineLevel="0" collapsed="false">
      <c r="B1100" s="34" t="s">
        <v>122</v>
      </c>
      <c r="C1100" s="95" t="n">
        <v>902</v>
      </c>
      <c r="D1100" s="20" t="s">
        <v>500</v>
      </c>
      <c r="E1100" s="20" t="s">
        <v>50</v>
      </c>
      <c r="F1100" s="29" t="s">
        <v>879</v>
      </c>
      <c r="G1100" s="20"/>
      <c r="H1100" s="30"/>
      <c r="I1100" s="30"/>
      <c r="J1100" s="30"/>
      <c r="K1100" s="30"/>
      <c r="L1100" s="26" t="n">
        <f aca="false">K1100-J1100</f>
        <v>0</v>
      </c>
    </row>
    <row r="1101" customFormat="false" ht="15" hidden="true" customHeight="true" outlineLevel="0" collapsed="false">
      <c r="B1101" s="34" t="s">
        <v>880</v>
      </c>
      <c r="C1101" s="95" t="n">
        <v>902</v>
      </c>
      <c r="D1101" s="20" t="s">
        <v>500</v>
      </c>
      <c r="E1101" s="20" t="s">
        <v>50</v>
      </c>
      <c r="F1101" s="29" t="s">
        <v>881</v>
      </c>
      <c r="G1101" s="20"/>
      <c r="H1101" s="30"/>
      <c r="I1101" s="30"/>
      <c r="J1101" s="30"/>
      <c r="K1101" s="30"/>
      <c r="L1101" s="26" t="n">
        <f aca="false">K1101-J1101</f>
        <v>0</v>
      </c>
    </row>
    <row r="1102" customFormat="false" ht="15" hidden="true" customHeight="true" outlineLevel="0" collapsed="false">
      <c r="B1102" s="34" t="s">
        <v>521</v>
      </c>
      <c r="C1102" s="95" t="n">
        <v>902</v>
      </c>
      <c r="D1102" s="20" t="s">
        <v>500</v>
      </c>
      <c r="E1102" s="20" t="s">
        <v>50</v>
      </c>
      <c r="F1102" s="29" t="s">
        <v>881</v>
      </c>
      <c r="G1102" s="20" t="s">
        <v>522</v>
      </c>
      <c r="H1102" s="30"/>
      <c r="I1102" s="30"/>
      <c r="J1102" s="30"/>
      <c r="K1102" s="30"/>
      <c r="L1102" s="26" t="n">
        <f aca="false">K1102-J1102</f>
        <v>0</v>
      </c>
    </row>
    <row r="1103" customFormat="false" ht="15" hidden="true" customHeight="true" outlineLevel="0" collapsed="false">
      <c r="B1103" s="34" t="s">
        <v>882</v>
      </c>
      <c r="C1103" s="95" t="n">
        <v>902</v>
      </c>
      <c r="D1103" s="20" t="s">
        <v>500</v>
      </c>
      <c r="E1103" s="20" t="s">
        <v>50</v>
      </c>
      <c r="F1103" s="29" t="s">
        <v>741</v>
      </c>
      <c r="G1103" s="20"/>
      <c r="H1103" s="30" t="n">
        <f aca="false">H1104</f>
        <v>0</v>
      </c>
      <c r="I1103" s="30"/>
      <c r="J1103" s="30"/>
      <c r="K1103" s="30"/>
      <c r="L1103" s="26" t="n">
        <f aca="false">K1103-J1103</f>
        <v>0</v>
      </c>
    </row>
    <row r="1104" customFormat="false" ht="15" hidden="true" customHeight="true" outlineLevel="0" collapsed="false">
      <c r="B1104" s="34" t="s">
        <v>521</v>
      </c>
      <c r="C1104" s="95" t="n">
        <v>902</v>
      </c>
      <c r="D1104" s="20" t="s">
        <v>500</v>
      </c>
      <c r="E1104" s="20" t="s">
        <v>50</v>
      </c>
      <c r="F1104" s="29" t="s">
        <v>883</v>
      </c>
      <c r="G1104" s="20"/>
      <c r="H1104" s="30" t="n">
        <f aca="false">H1105</f>
        <v>0</v>
      </c>
      <c r="I1104" s="30"/>
      <c r="J1104" s="30"/>
      <c r="K1104" s="30"/>
      <c r="L1104" s="26" t="n">
        <f aca="false">K1104-J1104</f>
        <v>0</v>
      </c>
    </row>
    <row r="1105" customFormat="false" ht="15" hidden="true" customHeight="true" outlineLevel="0" collapsed="false">
      <c r="B1105" s="34" t="s">
        <v>884</v>
      </c>
      <c r="C1105" s="95" t="n">
        <v>902</v>
      </c>
      <c r="D1105" s="20" t="s">
        <v>500</v>
      </c>
      <c r="E1105" s="20" t="s">
        <v>50</v>
      </c>
      <c r="F1105" s="29" t="s">
        <v>883</v>
      </c>
      <c r="G1105" s="20" t="s">
        <v>522</v>
      </c>
      <c r="H1105" s="30"/>
      <c r="I1105" s="30"/>
      <c r="J1105" s="30"/>
      <c r="K1105" s="30"/>
      <c r="L1105" s="26" t="n">
        <f aca="false">K1105-J1105</f>
        <v>0</v>
      </c>
    </row>
    <row r="1106" s="38" customFormat="true" ht="14.25" hidden="false" customHeight="false" outlineLevel="0" collapsed="false">
      <c r="B1106" s="68" t="s">
        <v>518</v>
      </c>
      <c r="C1106" s="97" t="n">
        <v>902</v>
      </c>
      <c r="D1106" s="25" t="s">
        <v>500</v>
      </c>
      <c r="E1106" s="25" t="s">
        <v>50</v>
      </c>
      <c r="F1106" s="67"/>
      <c r="G1106" s="25"/>
      <c r="H1106" s="26" t="e">
        <f aca="false">#REF!</f>
        <v>#REF!</v>
      </c>
      <c r="I1106" s="26" t="e">
        <f aca="false">#REF!</f>
        <v>#REF!</v>
      </c>
      <c r="J1106" s="26" t="e">
        <f aca="false">#REF!</f>
        <v>#REF!</v>
      </c>
      <c r="K1106" s="26" t="n">
        <f aca="false">K1111</f>
        <v>22860.4</v>
      </c>
      <c r="L1106" s="26" t="e">
        <f aca="false">K1106-J1106</f>
        <v>#REF!</v>
      </c>
    </row>
    <row r="1107" customFormat="false" ht="15" hidden="true" customHeight="false" outlineLevel="0" collapsed="false">
      <c r="B1107" s="34" t="s">
        <v>885</v>
      </c>
      <c r="C1107" s="95" t="n">
        <v>902</v>
      </c>
      <c r="D1107" s="20" t="s">
        <v>500</v>
      </c>
      <c r="E1107" s="20" t="s">
        <v>50</v>
      </c>
      <c r="F1107" s="29" t="s">
        <v>886</v>
      </c>
      <c r="G1107" s="20" t="s">
        <v>92</v>
      </c>
      <c r="H1107" s="26"/>
      <c r="I1107" s="26"/>
      <c r="J1107" s="26"/>
      <c r="K1107" s="30" t="n">
        <f aca="false">K1108</f>
        <v>0</v>
      </c>
      <c r="L1107" s="26" t="n">
        <f aca="false">K1107-J1107</f>
        <v>0</v>
      </c>
    </row>
    <row r="1108" customFormat="false" ht="15" hidden="true" customHeight="false" outlineLevel="0" collapsed="false">
      <c r="B1108" s="34" t="s">
        <v>521</v>
      </c>
      <c r="C1108" s="95" t="n">
        <v>902</v>
      </c>
      <c r="D1108" s="20" t="s">
        <v>500</v>
      </c>
      <c r="E1108" s="20" t="s">
        <v>50</v>
      </c>
      <c r="F1108" s="29" t="s">
        <v>886</v>
      </c>
      <c r="G1108" s="20" t="s">
        <v>522</v>
      </c>
      <c r="H1108" s="26"/>
      <c r="I1108" s="26"/>
      <c r="J1108" s="26"/>
      <c r="K1108" s="30"/>
      <c r="L1108" s="26" t="n">
        <f aca="false">K1108-J1108</f>
        <v>0</v>
      </c>
    </row>
    <row r="1109" customFormat="false" ht="15" hidden="true" customHeight="false" outlineLevel="0" collapsed="false">
      <c r="B1109" s="110" t="s">
        <v>887</v>
      </c>
      <c r="C1109" s="95" t="n">
        <v>902</v>
      </c>
      <c r="D1109" s="20" t="s">
        <v>500</v>
      </c>
      <c r="E1109" s="20" t="s">
        <v>50</v>
      </c>
      <c r="F1109" s="29" t="s">
        <v>888</v>
      </c>
      <c r="G1109" s="20" t="s">
        <v>92</v>
      </c>
      <c r="H1109" s="26"/>
      <c r="I1109" s="26"/>
      <c r="J1109" s="26"/>
      <c r="K1109" s="30" t="n">
        <f aca="false">K1110</f>
        <v>0</v>
      </c>
      <c r="L1109" s="26" t="n">
        <f aca="false">K1109-J1109</f>
        <v>0</v>
      </c>
    </row>
    <row r="1110" customFormat="false" ht="15" hidden="true" customHeight="false" outlineLevel="0" collapsed="false">
      <c r="B1110" s="111" t="s">
        <v>889</v>
      </c>
      <c r="C1110" s="95" t="n">
        <v>902</v>
      </c>
      <c r="D1110" s="20" t="s">
        <v>500</v>
      </c>
      <c r="E1110" s="20" t="s">
        <v>50</v>
      </c>
      <c r="F1110" s="29" t="s">
        <v>888</v>
      </c>
      <c r="G1110" s="20" t="s">
        <v>522</v>
      </c>
      <c r="H1110" s="26"/>
      <c r="I1110" s="26"/>
      <c r="J1110" s="26"/>
      <c r="K1110" s="30"/>
      <c r="L1110" s="26" t="n">
        <f aca="false">K1110-J1110</f>
        <v>0</v>
      </c>
    </row>
    <row r="1111" customFormat="false" ht="15" hidden="false" customHeight="false" outlineLevel="0" collapsed="false">
      <c r="B1111" s="81" t="s">
        <v>426</v>
      </c>
      <c r="C1111" s="95" t="n">
        <v>902</v>
      </c>
      <c r="D1111" s="20" t="s">
        <v>500</v>
      </c>
      <c r="E1111" s="20" t="s">
        <v>50</v>
      </c>
      <c r="F1111" s="29" t="s">
        <v>28</v>
      </c>
      <c r="G1111" s="20"/>
      <c r="H1111" s="26"/>
      <c r="I1111" s="26"/>
      <c r="J1111" s="26"/>
      <c r="K1111" s="30" t="n">
        <f aca="false">K1112+K1115+K1118+K1121+K1124+K1127+K1130+K1133+K1136+K1139</f>
        <v>22860.4</v>
      </c>
      <c r="L1111" s="26"/>
    </row>
    <row r="1112" customFormat="false" ht="60" hidden="false" customHeight="false" outlineLevel="0" collapsed="false">
      <c r="B1112" s="82" t="s">
        <v>519</v>
      </c>
      <c r="C1112" s="95" t="n">
        <v>902</v>
      </c>
      <c r="D1112" s="20" t="s">
        <v>500</v>
      </c>
      <c r="E1112" s="20" t="s">
        <v>50</v>
      </c>
      <c r="F1112" s="29" t="s">
        <v>520</v>
      </c>
      <c r="G1112" s="20"/>
      <c r="H1112" s="30" t="n">
        <v>1531.55</v>
      </c>
      <c r="I1112" s="30" t="n">
        <v>1531.6</v>
      </c>
      <c r="J1112" s="30" t="n">
        <v>1314.8</v>
      </c>
      <c r="K1112" s="30" t="n">
        <f aca="false">K1113</f>
        <v>2363.2</v>
      </c>
      <c r="L1112" s="26" t="n">
        <f aca="false">K1112-J1112</f>
        <v>1048.4</v>
      </c>
    </row>
    <row r="1113" customFormat="false" ht="15" hidden="false" customHeight="false" outlineLevel="0" collapsed="false">
      <c r="B1113" s="70" t="s">
        <v>91</v>
      </c>
      <c r="C1113" s="95" t="n">
        <v>902</v>
      </c>
      <c r="D1113" s="20" t="s">
        <v>500</v>
      </c>
      <c r="E1113" s="20" t="s">
        <v>50</v>
      </c>
      <c r="F1113" s="29" t="s">
        <v>520</v>
      </c>
      <c r="G1113" s="20" t="s">
        <v>92</v>
      </c>
      <c r="H1113" s="30"/>
      <c r="I1113" s="30"/>
      <c r="J1113" s="30"/>
      <c r="K1113" s="30" t="n">
        <f aca="false">K1114</f>
        <v>2363.2</v>
      </c>
      <c r="L1113" s="26"/>
    </row>
    <row r="1114" customFormat="false" ht="15" hidden="false" customHeight="false" outlineLevel="0" collapsed="false">
      <c r="B1114" s="82" t="s">
        <v>521</v>
      </c>
      <c r="C1114" s="95" t="n">
        <v>902</v>
      </c>
      <c r="D1114" s="20" t="s">
        <v>500</v>
      </c>
      <c r="E1114" s="20" t="s">
        <v>50</v>
      </c>
      <c r="F1114" s="29" t="s">
        <v>520</v>
      </c>
      <c r="G1114" s="20" t="s">
        <v>522</v>
      </c>
      <c r="H1114" s="30"/>
      <c r="I1114" s="30"/>
      <c r="J1114" s="30"/>
      <c r="K1114" s="30" t="n">
        <f aca="false">'Функциональная 2018 '!J678</f>
        <v>2363.2</v>
      </c>
      <c r="L1114" s="26"/>
    </row>
    <row r="1115" customFormat="false" ht="119.1" hidden="false" customHeight="true" outlineLevel="0" collapsed="false">
      <c r="B1115" s="82" t="s">
        <v>523</v>
      </c>
      <c r="C1115" s="95" t="n">
        <v>902</v>
      </c>
      <c r="D1115" s="20" t="s">
        <v>500</v>
      </c>
      <c r="E1115" s="20" t="s">
        <v>50</v>
      </c>
      <c r="F1115" s="29" t="s">
        <v>524</v>
      </c>
      <c r="G1115" s="20"/>
      <c r="H1115" s="30" t="n">
        <v>20</v>
      </c>
      <c r="I1115" s="30" t="n">
        <v>20</v>
      </c>
      <c r="J1115" s="30" t="n">
        <v>20</v>
      </c>
      <c r="K1115" s="30" t="n">
        <f aca="false">K1116</f>
        <v>18</v>
      </c>
      <c r="L1115" s="26" t="n">
        <f aca="false">K1115-J1115</f>
        <v>-2</v>
      </c>
    </row>
    <row r="1116" customFormat="false" ht="15" hidden="false" customHeight="false" outlineLevel="0" collapsed="false">
      <c r="B1116" s="70" t="s">
        <v>91</v>
      </c>
      <c r="C1116" s="95" t="n">
        <v>902</v>
      </c>
      <c r="D1116" s="20" t="s">
        <v>500</v>
      </c>
      <c r="E1116" s="20" t="s">
        <v>50</v>
      </c>
      <c r="F1116" s="29" t="s">
        <v>524</v>
      </c>
      <c r="G1116" s="20" t="s">
        <v>92</v>
      </c>
      <c r="H1116" s="30"/>
      <c r="I1116" s="30"/>
      <c r="J1116" s="30"/>
      <c r="K1116" s="30" t="n">
        <f aca="false">K1117</f>
        <v>18</v>
      </c>
      <c r="L1116" s="26"/>
    </row>
    <row r="1117" customFormat="false" ht="15" hidden="false" customHeight="false" outlineLevel="0" collapsed="false">
      <c r="B1117" s="82" t="s">
        <v>521</v>
      </c>
      <c r="C1117" s="95" t="n">
        <v>902</v>
      </c>
      <c r="D1117" s="20" t="s">
        <v>500</v>
      </c>
      <c r="E1117" s="20" t="s">
        <v>50</v>
      </c>
      <c r="F1117" s="29" t="s">
        <v>524</v>
      </c>
      <c r="G1117" s="20" t="s">
        <v>522</v>
      </c>
      <c r="H1117" s="30"/>
      <c r="I1117" s="30"/>
      <c r="J1117" s="30"/>
      <c r="K1117" s="30" t="n">
        <f aca="false">'Функциональная 2018 '!J681</f>
        <v>18</v>
      </c>
      <c r="L1117" s="26"/>
    </row>
    <row r="1118" customFormat="false" ht="48.75" hidden="false" customHeight="true" outlineLevel="0" collapsed="false">
      <c r="B1118" s="49" t="s">
        <v>525</v>
      </c>
      <c r="C1118" s="95" t="n">
        <v>902</v>
      </c>
      <c r="D1118" s="20" t="s">
        <v>500</v>
      </c>
      <c r="E1118" s="20" t="s">
        <v>50</v>
      </c>
      <c r="F1118" s="29" t="s">
        <v>526</v>
      </c>
      <c r="G1118" s="20"/>
      <c r="H1118" s="30" t="n">
        <v>29</v>
      </c>
      <c r="I1118" s="30" t="n">
        <v>29</v>
      </c>
      <c r="J1118" s="30" t="n">
        <v>26</v>
      </c>
      <c r="K1118" s="30" t="n">
        <f aca="false">K1119</f>
        <v>36</v>
      </c>
      <c r="L1118" s="26" t="n">
        <f aca="false">K1118-J1118</f>
        <v>10</v>
      </c>
    </row>
    <row r="1119" customFormat="false" ht="15" hidden="false" customHeight="false" outlineLevel="0" collapsed="false">
      <c r="B1119" s="70" t="s">
        <v>91</v>
      </c>
      <c r="C1119" s="95" t="n">
        <v>902</v>
      </c>
      <c r="D1119" s="20" t="s">
        <v>500</v>
      </c>
      <c r="E1119" s="20" t="s">
        <v>50</v>
      </c>
      <c r="F1119" s="29" t="s">
        <v>526</v>
      </c>
      <c r="G1119" s="20" t="s">
        <v>92</v>
      </c>
      <c r="H1119" s="30"/>
      <c r="I1119" s="30"/>
      <c r="J1119" s="30"/>
      <c r="K1119" s="30" t="n">
        <f aca="false">K1120</f>
        <v>36</v>
      </c>
      <c r="L1119" s="26"/>
    </row>
    <row r="1120" customFormat="false" ht="15" hidden="false" customHeight="false" outlineLevel="0" collapsed="false">
      <c r="B1120" s="82" t="s">
        <v>521</v>
      </c>
      <c r="C1120" s="95" t="n">
        <v>902</v>
      </c>
      <c r="D1120" s="20" t="s">
        <v>500</v>
      </c>
      <c r="E1120" s="20" t="s">
        <v>50</v>
      </c>
      <c r="F1120" s="29" t="s">
        <v>526</v>
      </c>
      <c r="G1120" s="20" t="s">
        <v>522</v>
      </c>
      <c r="H1120" s="30"/>
      <c r="I1120" s="30"/>
      <c r="J1120" s="30"/>
      <c r="K1120" s="30" t="n">
        <f aca="false">'Функциональная 2018 '!J684</f>
        <v>36</v>
      </c>
      <c r="L1120" s="26"/>
    </row>
    <row r="1121" customFormat="false" ht="60" hidden="false" customHeight="false" outlineLevel="0" collapsed="false">
      <c r="B1121" s="49" t="s">
        <v>527</v>
      </c>
      <c r="C1121" s="95" t="n">
        <v>902</v>
      </c>
      <c r="D1121" s="20" t="s">
        <v>500</v>
      </c>
      <c r="E1121" s="20" t="s">
        <v>50</v>
      </c>
      <c r="F1121" s="20" t="s">
        <v>528</v>
      </c>
      <c r="G1121" s="20"/>
      <c r="H1121" s="30" t="n">
        <v>3793.1</v>
      </c>
      <c r="I1121" s="30" t="n">
        <v>3793.1</v>
      </c>
      <c r="J1121" s="30" t="n">
        <v>3793.1</v>
      </c>
      <c r="K1121" s="30" t="n">
        <f aca="false">K1122</f>
        <v>4959.1</v>
      </c>
      <c r="L1121" s="26" t="n">
        <f aca="false">K1121-J1121</f>
        <v>1166</v>
      </c>
    </row>
    <row r="1122" customFormat="false" ht="15" hidden="false" customHeight="false" outlineLevel="0" collapsed="false">
      <c r="B1122" s="70" t="s">
        <v>91</v>
      </c>
      <c r="C1122" s="95" t="n">
        <v>902</v>
      </c>
      <c r="D1122" s="20" t="s">
        <v>500</v>
      </c>
      <c r="E1122" s="20" t="s">
        <v>50</v>
      </c>
      <c r="F1122" s="20" t="s">
        <v>528</v>
      </c>
      <c r="G1122" s="20" t="s">
        <v>92</v>
      </c>
      <c r="H1122" s="30"/>
      <c r="I1122" s="30"/>
      <c r="J1122" s="30"/>
      <c r="K1122" s="30" t="n">
        <f aca="false">K1123</f>
        <v>4959.1</v>
      </c>
      <c r="L1122" s="26"/>
    </row>
    <row r="1123" customFormat="false" ht="15" hidden="false" customHeight="false" outlineLevel="0" collapsed="false">
      <c r="B1123" s="82" t="s">
        <v>521</v>
      </c>
      <c r="C1123" s="95" t="n">
        <v>902</v>
      </c>
      <c r="D1123" s="20" t="s">
        <v>500</v>
      </c>
      <c r="E1123" s="20" t="s">
        <v>50</v>
      </c>
      <c r="F1123" s="20" t="s">
        <v>528</v>
      </c>
      <c r="G1123" s="20" t="s">
        <v>522</v>
      </c>
      <c r="H1123" s="30"/>
      <c r="I1123" s="30"/>
      <c r="J1123" s="30"/>
      <c r="K1123" s="30" t="n">
        <f aca="false">'Функциональная 2018 '!J687</f>
        <v>4959.1</v>
      </c>
      <c r="L1123" s="26"/>
    </row>
    <row r="1124" customFormat="false" ht="90" hidden="false" customHeight="false" outlineLevel="0" collapsed="false">
      <c r="B1124" s="49" t="s">
        <v>529</v>
      </c>
      <c r="C1124" s="95" t="n">
        <v>902</v>
      </c>
      <c r="D1124" s="20" t="s">
        <v>500</v>
      </c>
      <c r="E1124" s="20" t="s">
        <v>50</v>
      </c>
      <c r="F1124" s="20" t="s">
        <v>530</v>
      </c>
      <c r="G1124" s="20"/>
      <c r="H1124" s="30" t="n">
        <v>70</v>
      </c>
      <c r="I1124" s="30" t="n">
        <v>70</v>
      </c>
      <c r="J1124" s="30" t="n">
        <v>70</v>
      </c>
      <c r="K1124" s="30" t="n">
        <f aca="false">K1125</f>
        <v>77.2</v>
      </c>
      <c r="L1124" s="26" t="n">
        <f aca="false">K1124-J1124</f>
        <v>7.2</v>
      </c>
    </row>
    <row r="1125" customFormat="false" ht="15" hidden="false" customHeight="false" outlineLevel="0" collapsed="false">
      <c r="B1125" s="70" t="s">
        <v>91</v>
      </c>
      <c r="C1125" s="95" t="n">
        <v>902</v>
      </c>
      <c r="D1125" s="20" t="s">
        <v>500</v>
      </c>
      <c r="E1125" s="20" t="s">
        <v>50</v>
      </c>
      <c r="F1125" s="20" t="s">
        <v>530</v>
      </c>
      <c r="G1125" s="20" t="s">
        <v>92</v>
      </c>
      <c r="H1125" s="30"/>
      <c r="I1125" s="30"/>
      <c r="J1125" s="30"/>
      <c r="K1125" s="30" t="n">
        <f aca="false">K1126</f>
        <v>77.2</v>
      </c>
      <c r="L1125" s="26"/>
    </row>
    <row r="1126" customFormat="false" ht="15" hidden="false" customHeight="false" outlineLevel="0" collapsed="false">
      <c r="B1126" s="82" t="s">
        <v>521</v>
      </c>
      <c r="C1126" s="95" t="n">
        <v>902</v>
      </c>
      <c r="D1126" s="20" t="s">
        <v>500</v>
      </c>
      <c r="E1126" s="20" t="s">
        <v>50</v>
      </c>
      <c r="F1126" s="20" t="s">
        <v>530</v>
      </c>
      <c r="G1126" s="20" t="s">
        <v>522</v>
      </c>
      <c r="H1126" s="30"/>
      <c r="I1126" s="30"/>
      <c r="J1126" s="30"/>
      <c r="K1126" s="30" t="n">
        <f aca="false">'Функциональная 2018 '!J690</f>
        <v>77.2</v>
      </c>
      <c r="L1126" s="26"/>
    </row>
    <row r="1127" customFormat="false" ht="75" hidden="false" customHeight="false" outlineLevel="0" collapsed="false">
      <c r="B1127" s="80" t="s">
        <v>531</v>
      </c>
      <c r="C1127" s="95" t="n">
        <v>902</v>
      </c>
      <c r="D1127" s="20" t="s">
        <v>532</v>
      </c>
      <c r="E1127" s="20" t="s">
        <v>50</v>
      </c>
      <c r="F1127" s="20" t="s">
        <v>533</v>
      </c>
      <c r="G1127" s="20"/>
      <c r="H1127" s="30" t="n">
        <v>119.5</v>
      </c>
      <c r="I1127" s="30" t="n">
        <v>119.5</v>
      </c>
      <c r="J1127" s="30" t="n">
        <v>109.5</v>
      </c>
      <c r="K1127" s="30" t="n">
        <f aca="false">K1128</f>
        <v>92</v>
      </c>
      <c r="L1127" s="26" t="n">
        <f aca="false">K1127-J1127</f>
        <v>-17.5</v>
      </c>
    </row>
    <row r="1128" customFormat="false" ht="15" hidden="false" customHeight="false" outlineLevel="0" collapsed="false">
      <c r="B1128" s="70" t="s">
        <v>91</v>
      </c>
      <c r="C1128" s="95" t="n">
        <v>902</v>
      </c>
      <c r="D1128" s="20" t="s">
        <v>500</v>
      </c>
      <c r="E1128" s="20" t="s">
        <v>50</v>
      </c>
      <c r="F1128" s="20" t="s">
        <v>533</v>
      </c>
      <c r="G1128" s="20" t="s">
        <v>92</v>
      </c>
      <c r="H1128" s="30"/>
      <c r="I1128" s="30"/>
      <c r="J1128" s="30"/>
      <c r="K1128" s="30" t="n">
        <f aca="false">K1129</f>
        <v>92</v>
      </c>
      <c r="L1128" s="26"/>
    </row>
    <row r="1129" customFormat="false" ht="15" hidden="false" customHeight="false" outlineLevel="0" collapsed="false">
      <c r="B1129" s="82" t="s">
        <v>521</v>
      </c>
      <c r="C1129" s="95" t="n">
        <v>902</v>
      </c>
      <c r="D1129" s="20" t="s">
        <v>500</v>
      </c>
      <c r="E1129" s="20" t="s">
        <v>50</v>
      </c>
      <c r="F1129" s="20" t="s">
        <v>533</v>
      </c>
      <c r="G1129" s="20" t="s">
        <v>522</v>
      </c>
      <c r="H1129" s="30"/>
      <c r="I1129" s="30"/>
      <c r="J1129" s="30"/>
      <c r="K1129" s="30" t="n">
        <f aca="false">'Функциональная 2018 '!J693</f>
        <v>92</v>
      </c>
      <c r="L1129" s="26"/>
    </row>
    <row r="1130" customFormat="false" ht="30" hidden="false" customHeight="false" outlineLevel="0" collapsed="false">
      <c r="B1130" s="83" t="s">
        <v>534</v>
      </c>
      <c r="C1130" s="95" t="n">
        <v>902</v>
      </c>
      <c r="D1130" s="20" t="s">
        <v>532</v>
      </c>
      <c r="E1130" s="20" t="s">
        <v>50</v>
      </c>
      <c r="F1130" s="20" t="s">
        <v>535</v>
      </c>
      <c r="G1130" s="20"/>
      <c r="H1130" s="30" t="n">
        <v>186</v>
      </c>
      <c r="I1130" s="30" t="n">
        <v>186</v>
      </c>
      <c r="J1130" s="30" t="n">
        <v>156</v>
      </c>
      <c r="K1130" s="30" t="n">
        <f aca="false">K1131</f>
        <v>138</v>
      </c>
      <c r="L1130" s="26" t="n">
        <f aca="false">K1130-J1130</f>
        <v>-18</v>
      </c>
    </row>
    <row r="1131" customFormat="false" ht="15" hidden="false" customHeight="false" outlineLevel="0" collapsed="false">
      <c r="B1131" s="70" t="s">
        <v>91</v>
      </c>
      <c r="C1131" s="95" t="n">
        <v>902</v>
      </c>
      <c r="D1131" s="20" t="s">
        <v>500</v>
      </c>
      <c r="E1131" s="20" t="s">
        <v>50</v>
      </c>
      <c r="F1131" s="20" t="s">
        <v>535</v>
      </c>
      <c r="G1131" s="20" t="s">
        <v>92</v>
      </c>
      <c r="H1131" s="30"/>
      <c r="I1131" s="30"/>
      <c r="J1131" s="30"/>
      <c r="K1131" s="30" t="n">
        <f aca="false">K1132</f>
        <v>138</v>
      </c>
      <c r="L1131" s="26"/>
    </row>
    <row r="1132" customFormat="false" ht="15" hidden="false" customHeight="false" outlineLevel="0" collapsed="false">
      <c r="B1132" s="82" t="s">
        <v>521</v>
      </c>
      <c r="C1132" s="95" t="n">
        <v>902</v>
      </c>
      <c r="D1132" s="20" t="s">
        <v>500</v>
      </c>
      <c r="E1132" s="20" t="s">
        <v>50</v>
      </c>
      <c r="F1132" s="20" t="s">
        <v>535</v>
      </c>
      <c r="G1132" s="20" t="s">
        <v>522</v>
      </c>
      <c r="H1132" s="30"/>
      <c r="I1132" s="30"/>
      <c r="J1132" s="30"/>
      <c r="K1132" s="30" t="n">
        <f aca="false">'Функциональная 2018 '!J696</f>
        <v>138</v>
      </c>
      <c r="L1132" s="26"/>
    </row>
    <row r="1133" customFormat="false" ht="30" hidden="false" customHeight="false" outlineLevel="0" collapsed="false">
      <c r="B1133" s="83" t="s">
        <v>536</v>
      </c>
      <c r="C1133" s="95" t="n">
        <v>902</v>
      </c>
      <c r="D1133" s="20" t="s">
        <v>532</v>
      </c>
      <c r="E1133" s="20" t="s">
        <v>50</v>
      </c>
      <c r="F1133" s="20" t="s">
        <v>537</v>
      </c>
      <c r="G1133" s="20"/>
      <c r="H1133" s="30" t="n">
        <v>137</v>
      </c>
      <c r="I1133" s="30" t="n">
        <v>137</v>
      </c>
      <c r="J1133" s="30" t="n">
        <v>107</v>
      </c>
      <c r="K1133" s="30" t="n">
        <f aca="false">K1134</f>
        <v>139</v>
      </c>
      <c r="L1133" s="26" t="n">
        <f aca="false">K1133-J1133</f>
        <v>32</v>
      </c>
    </row>
    <row r="1134" customFormat="false" ht="15" hidden="false" customHeight="false" outlineLevel="0" collapsed="false">
      <c r="B1134" s="70" t="s">
        <v>91</v>
      </c>
      <c r="C1134" s="95" t="n">
        <v>902</v>
      </c>
      <c r="D1134" s="20" t="s">
        <v>500</v>
      </c>
      <c r="E1134" s="20" t="s">
        <v>50</v>
      </c>
      <c r="F1134" s="20" t="s">
        <v>537</v>
      </c>
      <c r="G1134" s="20" t="s">
        <v>92</v>
      </c>
      <c r="H1134" s="30"/>
      <c r="I1134" s="30"/>
      <c r="J1134" s="30"/>
      <c r="K1134" s="30" t="n">
        <f aca="false">K1135</f>
        <v>139</v>
      </c>
      <c r="L1134" s="26"/>
    </row>
    <row r="1135" customFormat="false" ht="15" hidden="false" customHeight="false" outlineLevel="0" collapsed="false">
      <c r="B1135" s="82" t="s">
        <v>521</v>
      </c>
      <c r="C1135" s="95" t="n">
        <v>902</v>
      </c>
      <c r="D1135" s="20" t="s">
        <v>500</v>
      </c>
      <c r="E1135" s="20" t="s">
        <v>50</v>
      </c>
      <c r="F1135" s="20" t="s">
        <v>537</v>
      </c>
      <c r="G1135" s="20" t="s">
        <v>522</v>
      </c>
      <c r="H1135" s="30"/>
      <c r="I1135" s="30"/>
      <c r="J1135" s="30"/>
      <c r="K1135" s="30" t="n">
        <f aca="false">'Функциональная 2018 '!J699</f>
        <v>139</v>
      </c>
      <c r="L1135" s="26"/>
    </row>
    <row r="1136" customFormat="false" ht="30" hidden="false" customHeight="false" outlineLevel="0" collapsed="false">
      <c r="B1136" s="80" t="s">
        <v>538</v>
      </c>
      <c r="C1136" s="95" t="n">
        <v>902</v>
      </c>
      <c r="D1136" s="20" t="s">
        <v>532</v>
      </c>
      <c r="E1136" s="20" t="s">
        <v>50</v>
      </c>
      <c r="F1136" s="20" t="s">
        <v>539</v>
      </c>
      <c r="G1136" s="20"/>
      <c r="H1136" s="30" t="n">
        <v>2</v>
      </c>
      <c r="I1136" s="30" t="n">
        <v>2</v>
      </c>
      <c r="J1136" s="30" t="n">
        <v>2</v>
      </c>
      <c r="K1136" s="30" t="n">
        <f aca="false">K1137</f>
        <v>10</v>
      </c>
      <c r="L1136" s="26" t="n">
        <f aca="false">K1136-J1136</f>
        <v>8</v>
      </c>
    </row>
    <row r="1137" customFormat="false" ht="15" hidden="false" customHeight="false" outlineLevel="0" collapsed="false">
      <c r="B1137" s="70" t="s">
        <v>91</v>
      </c>
      <c r="C1137" s="95" t="n">
        <v>902</v>
      </c>
      <c r="D1137" s="20" t="s">
        <v>500</v>
      </c>
      <c r="E1137" s="20" t="s">
        <v>50</v>
      </c>
      <c r="F1137" s="20" t="s">
        <v>539</v>
      </c>
      <c r="G1137" s="20" t="s">
        <v>92</v>
      </c>
      <c r="H1137" s="30"/>
      <c r="I1137" s="30"/>
      <c r="J1137" s="30"/>
      <c r="K1137" s="30" t="n">
        <f aca="false">K1138</f>
        <v>10</v>
      </c>
      <c r="L1137" s="26"/>
    </row>
    <row r="1138" customFormat="false" ht="15" hidden="false" customHeight="false" outlineLevel="0" collapsed="false">
      <c r="B1138" s="82" t="s">
        <v>521</v>
      </c>
      <c r="C1138" s="95" t="n">
        <v>902</v>
      </c>
      <c r="D1138" s="20" t="s">
        <v>500</v>
      </c>
      <c r="E1138" s="20" t="s">
        <v>50</v>
      </c>
      <c r="F1138" s="20" t="s">
        <v>539</v>
      </c>
      <c r="G1138" s="20" t="s">
        <v>522</v>
      </c>
      <c r="H1138" s="30"/>
      <c r="I1138" s="30"/>
      <c r="J1138" s="30"/>
      <c r="K1138" s="30" t="n">
        <f aca="false">'Функциональная 2018 '!J702</f>
        <v>10</v>
      </c>
      <c r="L1138" s="26"/>
    </row>
    <row r="1139" customFormat="false" ht="30" hidden="false" customHeight="false" outlineLevel="0" collapsed="false">
      <c r="B1139" s="80" t="s">
        <v>540</v>
      </c>
      <c r="C1139" s="95" t="n">
        <v>902</v>
      </c>
      <c r="D1139" s="20" t="s">
        <v>532</v>
      </c>
      <c r="E1139" s="20" t="s">
        <v>50</v>
      </c>
      <c r="F1139" s="20" t="s">
        <v>541</v>
      </c>
      <c r="G1139" s="20"/>
      <c r="H1139" s="30" t="n">
        <v>2</v>
      </c>
      <c r="I1139" s="30" t="n">
        <v>2</v>
      </c>
      <c r="J1139" s="30" t="n">
        <v>2</v>
      </c>
      <c r="K1139" s="30" t="n">
        <f aca="false">K1140</f>
        <v>15027.9</v>
      </c>
      <c r="L1139" s="26"/>
    </row>
    <row r="1140" customFormat="false" ht="15" hidden="false" customHeight="false" outlineLevel="0" collapsed="false">
      <c r="B1140" s="70" t="s">
        <v>91</v>
      </c>
      <c r="C1140" s="95" t="n">
        <v>902</v>
      </c>
      <c r="D1140" s="20" t="s">
        <v>500</v>
      </c>
      <c r="E1140" s="20" t="s">
        <v>50</v>
      </c>
      <c r="F1140" s="20" t="s">
        <v>541</v>
      </c>
      <c r="G1140" s="20" t="s">
        <v>92</v>
      </c>
      <c r="H1140" s="30"/>
      <c r="I1140" s="30"/>
      <c r="J1140" s="30"/>
      <c r="K1140" s="30" t="n">
        <f aca="false">K1141</f>
        <v>15027.9</v>
      </c>
      <c r="L1140" s="26"/>
    </row>
    <row r="1141" customFormat="false" ht="15" hidden="false" customHeight="false" outlineLevel="0" collapsed="false">
      <c r="B1141" s="82" t="s">
        <v>521</v>
      </c>
      <c r="C1141" s="95" t="n">
        <v>902</v>
      </c>
      <c r="D1141" s="20" t="s">
        <v>500</v>
      </c>
      <c r="E1141" s="20" t="s">
        <v>50</v>
      </c>
      <c r="F1141" s="20" t="s">
        <v>541</v>
      </c>
      <c r="G1141" s="20" t="s">
        <v>522</v>
      </c>
      <c r="H1141" s="30"/>
      <c r="I1141" s="30"/>
      <c r="J1141" s="30"/>
      <c r="K1141" s="30" t="n">
        <f aca="false">'Функциональная 2018 '!J705</f>
        <v>15027.9</v>
      </c>
      <c r="L1141" s="26"/>
    </row>
    <row r="1142" customFormat="false" ht="15" hidden="false" customHeight="false" outlineLevel="0" collapsed="false">
      <c r="B1142" s="24" t="s">
        <v>542</v>
      </c>
      <c r="C1142" s="95" t="n">
        <v>902</v>
      </c>
      <c r="D1142" s="20"/>
      <c r="E1142" s="20"/>
      <c r="F1142" s="20"/>
      <c r="G1142" s="20"/>
      <c r="H1142" s="26" t="e">
        <f aca="false">H22+H316+H322+H371+H399+H485+H527+H796+H908+H1011+H1046+H1055</f>
        <v>#REF!</v>
      </c>
      <c r="I1142" s="26" t="e">
        <f aca="false">I22+I316+I322+I371+I399+I485+I527+I796+I908+I1011+I1046+I1055</f>
        <v>#REF!</v>
      </c>
      <c r="J1142" s="26" t="e">
        <f aca="false">J22+J316+J322+J371+J399+J485+J527+J796+J908+J1011+J1046+J1055</f>
        <v>#REF!</v>
      </c>
      <c r="K1142" s="26" t="e">
        <f aca="false">K22+K316+K322+K371+K527+K796+K908+K1011+K1046+K1055+K518</f>
        <v>#VALUE!</v>
      </c>
      <c r="L1142" s="26" t="e">
        <f aca="false">K1142-J1142</f>
        <v>#VALUE!</v>
      </c>
    </row>
    <row r="1143" customFormat="false" ht="15" hidden="false" customHeight="false" outlineLevel="0" collapsed="false">
      <c r="B1143" s="84"/>
      <c r="C1143" s="84"/>
      <c r="D1143" s="13"/>
      <c r="E1143" s="13"/>
      <c r="F1143" s="85"/>
      <c r="G1143" s="13"/>
      <c r="H1143" s="13"/>
      <c r="I1143" s="13"/>
      <c r="J1143" s="13"/>
      <c r="K1143" s="13"/>
      <c r="L1143" s="13"/>
    </row>
    <row r="1144" customFormat="false" ht="15" hidden="false" customHeight="true" outlineLevel="0" collapsed="false"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</row>
    <row r="1145" customFormat="false" ht="15" hidden="false" customHeight="false" outlineLevel="0" collapsed="false"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</row>
    <row r="1146" customFormat="false" ht="15" hidden="false" customHeight="false" outlineLevel="0" collapsed="false">
      <c r="B1146" s="87"/>
      <c r="C1146" s="13"/>
      <c r="D1146" s="88"/>
      <c r="E1146" s="88"/>
      <c r="F1146" s="88"/>
      <c r="G1146" s="88"/>
      <c r="H1146" s="88"/>
      <c r="I1146" s="88"/>
      <c r="J1146" s="88"/>
      <c r="K1146" s="88"/>
      <c r="L1146" s="88"/>
    </row>
    <row r="1147" customFormat="false" ht="15" hidden="false" customHeight="false" outlineLevel="0" collapsed="false">
      <c r="B1147" s="13"/>
      <c r="C1147" s="13"/>
      <c r="D1147" s="14"/>
      <c r="E1147" s="14"/>
      <c r="F1147" s="14"/>
      <c r="G1147" s="14"/>
      <c r="H1147" s="14"/>
      <c r="I1147" s="14"/>
      <c r="J1147" s="14"/>
      <c r="K1147" s="14"/>
      <c r="L1147" s="14"/>
    </row>
  </sheetData>
  <mergeCells count="28">
    <mergeCell ref="B1:L1"/>
    <mergeCell ref="B2:L2"/>
    <mergeCell ref="B3:K3"/>
    <mergeCell ref="B4:L4"/>
    <mergeCell ref="D5:H5"/>
    <mergeCell ref="D6:H6"/>
    <mergeCell ref="D7:H7"/>
    <mergeCell ref="D8:H8"/>
    <mergeCell ref="B9:L9"/>
    <mergeCell ref="B10:K10"/>
    <mergeCell ref="B11:L11"/>
    <mergeCell ref="D12:H12"/>
    <mergeCell ref="B13:L13"/>
    <mergeCell ref="B14:L14"/>
    <mergeCell ref="B15:L15"/>
    <mergeCell ref="B17:B19"/>
    <mergeCell ref="C17:G17"/>
    <mergeCell ref="H17:H19"/>
    <mergeCell ref="I17:I19"/>
    <mergeCell ref="J17:J19"/>
    <mergeCell ref="K17:K19"/>
    <mergeCell ref="L17:L19"/>
    <mergeCell ref="C18:C19"/>
    <mergeCell ref="D18:D19"/>
    <mergeCell ref="E18:E19"/>
    <mergeCell ref="F18:F19"/>
    <mergeCell ref="G18:G19"/>
    <mergeCell ref="B1144:H1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:H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12" width="32.99"/>
    <col collapsed="false" customWidth="true" hidden="false" outlineLevel="0" max="2" min="2" style="113" width="75.85"/>
    <col collapsed="false" customWidth="true" hidden="false" outlineLevel="0" max="3" min="3" style="114" width="19.14"/>
    <col collapsed="false" customWidth="true" hidden="false" outlineLevel="0" max="4" min="4" style="115" width="15.13"/>
    <col collapsed="false" customWidth="true" hidden="true" outlineLevel="0" max="5" min="5" style="115" width="15.41"/>
    <col collapsed="false" customWidth="true" hidden="true" outlineLevel="0" max="6" min="6" style="112" width="13.85"/>
    <col collapsed="false" customWidth="true" hidden="true" outlineLevel="0" max="7" min="7" style="112" width="13.56"/>
    <col collapsed="false" customWidth="true" hidden="false" outlineLevel="0" max="8" min="8" style="112" width="26.7"/>
    <col collapsed="false" customWidth="true" hidden="true" outlineLevel="0" max="9" min="9" style="112" width="11.85"/>
    <col collapsed="false" customWidth="false" hidden="false" outlineLevel="0" max="257" min="10" style="112" width="9.14"/>
  </cols>
  <sheetData>
    <row r="1" customFormat="false" ht="15.75" hidden="false" customHeight="false" outlineLevel="0" collapsed="false">
      <c r="B1" s="5" t="s">
        <v>89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6" t="s">
        <v>544</v>
      </c>
      <c r="C2" s="6"/>
      <c r="D2" s="6"/>
      <c r="E2" s="6"/>
      <c r="F2" s="6"/>
      <c r="G2" s="6"/>
      <c r="H2" s="6"/>
      <c r="I2" s="6"/>
    </row>
    <row r="3" customFormat="false" ht="15.75" hidden="false" customHeight="true" outlineLevel="0" collapsed="false">
      <c r="B3" s="6" t="s">
        <v>545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B4" s="6" t="s">
        <v>891</v>
      </c>
      <c r="C4" s="6"/>
      <c r="D4" s="6"/>
      <c r="E4" s="6"/>
      <c r="F4" s="6"/>
      <c r="G4" s="6"/>
      <c r="H4" s="6"/>
      <c r="I4" s="6"/>
    </row>
    <row r="5" customFormat="false" ht="15.75" hidden="true" customHeight="true" outlineLevel="0" collapsed="false">
      <c r="B5" s="116"/>
      <c r="C5" s="117"/>
      <c r="D5" s="117"/>
      <c r="E5" s="117"/>
      <c r="F5" s="118"/>
      <c r="G5" s="118"/>
      <c r="H5" s="118"/>
      <c r="I5" s="118"/>
    </row>
    <row r="6" customFormat="false" ht="15.75" hidden="true" customHeight="true" outlineLevel="0" collapsed="false">
      <c r="B6" s="116"/>
      <c r="C6" s="117"/>
      <c r="D6" s="117"/>
      <c r="E6" s="117"/>
      <c r="F6" s="118"/>
      <c r="G6" s="118"/>
      <c r="H6" s="118"/>
      <c r="I6" s="118"/>
    </row>
    <row r="7" customFormat="false" ht="15.75" hidden="true" customHeight="true" outlineLevel="0" collapsed="false">
      <c r="B7" s="116"/>
      <c r="C7" s="117"/>
      <c r="D7" s="117"/>
      <c r="E7" s="117"/>
      <c r="F7" s="118"/>
      <c r="G7" s="118"/>
      <c r="H7" s="118"/>
      <c r="I7" s="118"/>
    </row>
    <row r="8" customFormat="false" ht="15.75" hidden="true" customHeight="true" outlineLevel="0" collapsed="false">
      <c r="B8" s="116"/>
      <c r="C8" s="117"/>
      <c r="D8" s="117"/>
      <c r="E8" s="117"/>
      <c r="F8" s="118"/>
      <c r="G8" s="118"/>
      <c r="H8" s="118"/>
      <c r="I8" s="118"/>
    </row>
    <row r="9" customFormat="false" ht="18.75" hidden="false" customHeight="true" outlineLevel="0" collapsed="false">
      <c r="B9" s="6" t="s">
        <v>892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893</v>
      </c>
      <c r="C10" s="6"/>
      <c r="D10" s="6"/>
      <c r="E10" s="6"/>
      <c r="F10" s="6"/>
      <c r="G10" s="6"/>
      <c r="H10" s="6"/>
      <c r="I10" s="6"/>
    </row>
    <row r="11" customFormat="false" ht="15.75" hidden="false" customHeight="true" outlineLevel="0" collapsed="false">
      <c r="B11" s="6" t="s">
        <v>7</v>
      </c>
      <c r="C11" s="6"/>
      <c r="D11" s="6"/>
      <c r="E11" s="6"/>
      <c r="F11" s="6"/>
      <c r="G11" s="6"/>
      <c r="H11" s="6"/>
      <c r="I11" s="9"/>
      <c r="J11" s="9"/>
      <c r="K11" s="9"/>
      <c r="L11" s="9"/>
    </row>
    <row r="12" customFormat="false" ht="15.75" hidden="false" customHeight="true" outlineLevel="0" collapsed="false">
      <c r="B12" s="119"/>
      <c r="C12" s="120"/>
      <c r="D12" s="120"/>
      <c r="E12" s="120"/>
    </row>
    <row r="13" customFormat="false" ht="14.25" hidden="false" customHeight="true" outlineLevel="0" collapsed="false">
      <c r="B13" s="90" t="s">
        <v>8</v>
      </c>
      <c r="C13" s="90"/>
      <c r="D13" s="90"/>
      <c r="E13" s="90"/>
      <c r="F13" s="90"/>
      <c r="G13" s="90"/>
      <c r="H13" s="90"/>
      <c r="I13" s="90"/>
    </row>
    <row r="14" customFormat="false" ht="15.75" hidden="false" customHeight="true" outlineLevel="0" collapsed="false">
      <c r="B14" s="90" t="s">
        <v>894</v>
      </c>
      <c r="C14" s="90"/>
      <c r="D14" s="90"/>
      <c r="E14" s="90"/>
      <c r="F14" s="90"/>
      <c r="G14" s="90"/>
      <c r="H14" s="90"/>
      <c r="I14" s="90"/>
    </row>
    <row r="15" customFormat="false" ht="15.75" hidden="false" customHeight="true" outlineLevel="0" collapsed="false">
      <c r="B15" s="90" t="s">
        <v>895</v>
      </c>
      <c r="C15" s="90"/>
      <c r="D15" s="90"/>
      <c r="E15" s="90"/>
      <c r="F15" s="90"/>
      <c r="G15" s="90"/>
      <c r="H15" s="90"/>
      <c r="I15" s="90"/>
    </row>
    <row r="16" customFormat="false" ht="11.25" hidden="false" customHeight="true" outlineLevel="0" collapsed="false">
      <c r="B16" s="121"/>
      <c r="C16" s="122"/>
      <c r="D16" s="123"/>
    </row>
    <row r="17" customFormat="false" ht="12.75" hidden="false" customHeight="true" outlineLevel="0" collapsed="false">
      <c r="B17" s="15" t="s">
        <v>12</v>
      </c>
      <c r="C17" s="16" t="s">
        <v>21</v>
      </c>
      <c r="D17" s="16" t="s">
        <v>22</v>
      </c>
      <c r="E17" s="16" t="s">
        <v>14</v>
      </c>
      <c r="F17" s="124" t="s">
        <v>15</v>
      </c>
      <c r="G17" s="124" t="s">
        <v>16</v>
      </c>
      <c r="H17" s="20" t="s">
        <v>896</v>
      </c>
      <c r="I17" s="91" t="s">
        <v>18</v>
      </c>
    </row>
    <row r="18" customFormat="false" ht="12.75" hidden="false" customHeight="false" outlineLevel="0" collapsed="false">
      <c r="B18" s="15"/>
      <c r="C18" s="16"/>
      <c r="D18" s="16"/>
      <c r="E18" s="16"/>
      <c r="F18" s="124"/>
      <c r="G18" s="124"/>
      <c r="H18" s="20"/>
      <c r="I18" s="91"/>
    </row>
    <row r="19" customFormat="false" ht="12.75" hidden="false" customHeight="false" outlineLevel="0" collapsed="false">
      <c r="B19" s="15"/>
      <c r="C19" s="16"/>
      <c r="D19" s="16"/>
      <c r="E19" s="16"/>
      <c r="F19" s="124"/>
      <c r="G19" s="124"/>
      <c r="H19" s="20"/>
      <c r="I19" s="91"/>
    </row>
    <row r="20" customFormat="false" ht="15" hidden="false" customHeight="false" outlineLevel="0" collapsed="false">
      <c r="B20" s="22" t="n">
        <v>1</v>
      </c>
      <c r="C20" s="16" t="n">
        <v>2</v>
      </c>
      <c r="D20" s="16" t="n">
        <v>3</v>
      </c>
      <c r="E20" s="16" t="n">
        <v>6</v>
      </c>
      <c r="F20" s="125" t="n">
        <v>7</v>
      </c>
      <c r="G20" s="125" t="n">
        <v>7</v>
      </c>
      <c r="H20" s="125" t="n">
        <v>4</v>
      </c>
      <c r="I20" s="126" t="n">
        <v>8</v>
      </c>
    </row>
    <row r="21" customFormat="false" ht="42.75" hidden="false" customHeight="false" outlineLevel="0" collapsed="false">
      <c r="B21" s="92" t="s">
        <v>489</v>
      </c>
      <c r="C21" s="67" t="s">
        <v>24</v>
      </c>
      <c r="D21" s="16"/>
      <c r="E21" s="26" t="e">
        <f aca="false">#REF!</f>
        <v>#REF!</v>
      </c>
      <c r="F21" s="26" t="e">
        <f aca="false">#REF!</f>
        <v>#REF!</v>
      </c>
      <c r="G21" s="26" t="e">
        <f aca="false">#REF!</f>
        <v>#REF!</v>
      </c>
      <c r="H21" s="26" t="n">
        <f aca="false">H22+H26+H35+H31</f>
        <v>42315.9</v>
      </c>
      <c r="I21" s="127" t="e">
        <f aca="false">H21-G21</f>
        <v>#REF!</v>
      </c>
    </row>
    <row r="22" customFormat="false" ht="45" hidden="false" customHeight="false" outlineLevel="0" collapsed="false">
      <c r="B22" s="49" t="s">
        <v>502</v>
      </c>
      <c r="C22" s="29" t="s">
        <v>503</v>
      </c>
      <c r="D22" s="25"/>
      <c r="E22" s="26" t="e">
        <f aca="false">E23+E65+E86+E137+E154+E187+E201+E208+E196</f>
        <v>#VALUE!</v>
      </c>
      <c r="F22" s="26" t="e">
        <f aca="false">F23+F65+F86+F137+F154+F187+F201+F208+F196</f>
        <v>#VALUE!</v>
      </c>
      <c r="G22" s="26" t="e">
        <f aca="false">G23+G65+G86+G137+G154+G187+G201+G208+G196</f>
        <v>#VALUE!</v>
      </c>
      <c r="H22" s="30" t="n">
        <f aca="false">H23</f>
        <v>11745</v>
      </c>
      <c r="I22" s="127" t="e">
        <f aca="false">H22-G22</f>
        <v>#VALUE!</v>
      </c>
    </row>
    <row r="23" customFormat="false" ht="15" hidden="false" customHeight="false" outlineLevel="0" collapsed="false">
      <c r="B23" s="51" t="s">
        <v>504</v>
      </c>
      <c r="C23" s="29" t="s">
        <v>505</v>
      </c>
      <c r="D23" s="20" t="s">
        <v>92</v>
      </c>
      <c r="E23" s="26" t="e">
        <f aca="false">E24</f>
        <v>#VALUE!</v>
      </c>
      <c r="F23" s="26" t="e">
        <f aca="false">F24</f>
        <v>#VALUE!</v>
      </c>
      <c r="G23" s="26" t="e">
        <f aca="false">G24</f>
        <v>#VALUE!</v>
      </c>
      <c r="H23" s="30" t="n">
        <f aca="false">H24</f>
        <v>11745</v>
      </c>
      <c r="I23" s="127" t="e">
        <f aca="false">H23-G23</f>
        <v>#VALUE!</v>
      </c>
    </row>
    <row r="24" customFormat="false" ht="15" hidden="false" customHeight="false" outlineLevel="0" collapsed="false">
      <c r="B24" s="51" t="s">
        <v>91</v>
      </c>
      <c r="C24" s="29" t="s">
        <v>505</v>
      </c>
      <c r="D24" s="20" t="s">
        <v>507</v>
      </c>
      <c r="E24" s="26" t="e">
        <f aca="false">E25</f>
        <v>#VALUE!</v>
      </c>
      <c r="F24" s="26" t="e">
        <f aca="false">F25</f>
        <v>#VALUE!</v>
      </c>
      <c r="G24" s="26" t="e">
        <f aca="false">G25</f>
        <v>#VALUE!</v>
      </c>
      <c r="H24" s="30" t="n">
        <f aca="false">H25</f>
        <v>11745</v>
      </c>
      <c r="I24" s="127" t="e">
        <f aca="false">H24-G24</f>
        <v>#VALUE!</v>
      </c>
    </row>
    <row r="25" customFormat="false" ht="15" hidden="false" customHeight="false" outlineLevel="0" collapsed="false">
      <c r="B25" s="128" t="s">
        <v>506</v>
      </c>
      <c r="C25" s="29" t="s">
        <v>505</v>
      </c>
      <c r="D25" s="20" t="s">
        <v>509</v>
      </c>
      <c r="E25" s="30" t="e">
        <f aca="false">E26+E30</f>
        <v>#VALUE!</v>
      </c>
      <c r="F25" s="30" t="e">
        <f aca="false">F26+F30</f>
        <v>#VALUE!</v>
      </c>
      <c r="G25" s="30" t="e">
        <f aca="false">G26+G30</f>
        <v>#VALUE!</v>
      </c>
      <c r="H25" s="30" t="n">
        <f aca="false">'Функциональная 2018 '!J661</f>
        <v>11745</v>
      </c>
      <c r="I25" s="127" t="e">
        <f aca="false">H25-G25</f>
        <v>#VALUE!</v>
      </c>
    </row>
    <row r="26" customFormat="false" ht="45" hidden="false" customHeight="false" outlineLevel="0" collapsed="false">
      <c r="B26" s="49" t="s">
        <v>513</v>
      </c>
      <c r="C26" s="29" t="s">
        <v>514</v>
      </c>
      <c r="D26" s="20"/>
      <c r="E26" s="30" t="e">
        <f aca="false">E27+E28</f>
        <v>#VALUE!</v>
      </c>
      <c r="F26" s="30" t="e">
        <f aca="false">F27+F28</f>
        <v>#VALUE!</v>
      </c>
      <c r="G26" s="30" t="e">
        <f aca="false">G27+G28</f>
        <v>#VALUE!</v>
      </c>
      <c r="H26" s="30" t="n">
        <f aca="false">H27</f>
        <v>24499</v>
      </c>
      <c r="I26" s="127" t="e">
        <f aca="false">H26-G26</f>
        <v>#VALUE!</v>
      </c>
    </row>
    <row r="27" customFormat="false" ht="30" hidden="false" customHeight="false" outlineLevel="0" collapsed="false">
      <c r="B27" s="49" t="s">
        <v>515</v>
      </c>
      <c r="C27" s="29" t="s">
        <v>516</v>
      </c>
      <c r="D27" s="20"/>
      <c r="E27" s="30" t="str">
        <f aca="false">'Функциональная 2018 '!G28</f>
        <v>1312,4</v>
      </c>
      <c r="F27" s="30" t="str">
        <f aca="false">'Функциональная 2018 '!H28</f>
        <v>1312,4</v>
      </c>
      <c r="G27" s="30" t="str">
        <f aca="false">'Функциональная 2018 '!I28</f>
        <v>1312,4</v>
      </c>
      <c r="H27" s="30" t="n">
        <f aca="false">H28</f>
        <v>24499</v>
      </c>
      <c r="I27" s="127" t="e">
        <f aca="false">H27-G27</f>
        <v>#VALUE!</v>
      </c>
    </row>
    <row r="28" customFormat="false" ht="15" hidden="false" customHeight="false" outlineLevel="0" collapsed="false">
      <c r="B28" s="70" t="s">
        <v>91</v>
      </c>
      <c r="C28" s="29" t="s">
        <v>516</v>
      </c>
      <c r="D28" s="20" t="s">
        <v>92</v>
      </c>
      <c r="E28" s="30" t="str">
        <f aca="false">'Функциональная 2018 '!G29</f>
        <v>2,4</v>
      </c>
      <c r="F28" s="30" t="str">
        <f aca="false">'Функциональная 2018 '!H29</f>
        <v>2,4</v>
      </c>
      <c r="G28" s="30" t="str">
        <f aca="false">'Функциональная 2018 '!I29</f>
        <v>2,4</v>
      </c>
      <c r="H28" s="30" t="n">
        <f aca="false">H29</f>
        <v>24499</v>
      </c>
      <c r="I28" s="127" t="e">
        <f aca="false">H28-G28</f>
        <v>#VALUE!</v>
      </c>
    </row>
    <row r="29" customFormat="false" ht="15" hidden="false" customHeight="false" outlineLevel="0" collapsed="false">
      <c r="B29" s="49" t="s">
        <v>506</v>
      </c>
      <c r="C29" s="29" t="s">
        <v>516</v>
      </c>
      <c r="D29" s="20" t="s">
        <v>507</v>
      </c>
      <c r="E29" s="30"/>
      <c r="F29" s="30"/>
      <c r="G29" s="30"/>
      <c r="H29" s="30" t="n">
        <f aca="false">H30</f>
        <v>24499</v>
      </c>
      <c r="I29" s="127"/>
    </row>
    <row r="30" customFormat="false" ht="30" hidden="false" customHeight="false" outlineLevel="0" collapsed="false">
      <c r="B30" s="49" t="s">
        <v>515</v>
      </c>
      <c r="C30" s="29" t="s">
        <v>516</v>
      </c>
      <c r="D30" s="20" t="s">
        <v>517</v>
      </c>
      <c r="E30" s="30" t="n">
        <f aca="false">'Функциональная 2018 '!G32</f>
        <v>26</v>
      </c>
      <c r="F30" s="30" t="n">
        <f aca="false">'Функциональная 2018 '!H32</f>
        <v>26</v>
      </c>
      <c r="G30" s="30" t="n">
        <f aca="false">'Функциональная 2018 '!I32</f>
        <v>26</v>
      </c>
      <c r="H30" s="30" t="n">
        <f aca="false">'Функциональная 2018 '!J673</f>
        <v>24499</v>
      </c>
      <c r="I30" s="127" t="n">
        <f aca="false">H30-G30</f>
        <v>24473</v>
      </c>
    </row>
    <row r="31" customFormat="false" ht="30" hidden="false" customHeight="false" outlineLevel="0" collapsed="false">
      <c r="B31" s="49" t="s">
        <v>491</v>
      </c>
      <c r="C31" s="29" t="s">
        <v>492</v>
      </c>
      <c r="D31" s="20"/>
      <c r="E31" s="30"/>
      <c r="F31" s="30"/>
      <c r="G31" s="30"/>
      <c r="H31" s="30" t="n">
        <f aca="false">H32</f>
        <v>10.2</v>
      </c>
      <c r="I31" s="127"/>
    </row>
    <row r="32" customFormat="false" ht="15" hidden="false" customHeight="false" outlineLevel="0" collapsed="false">
      <c r="B32" s="52" t="s">
        <v>493</v>
      </c>
      <c r="C32" s="29" t="s">
        <v>494</v>
      </c>
      <c r="D32" s="20"/>
      <c r="E32" s="30" t="e">
        <f aca="false">#REF!+E34</f>
        <v>#REF!</v>
      </c>
      <c r="F32" s="30" t="e">
        <f aca="false">#REF!+F34</f>
        <v>#REF!</v>
      </c>
      <c r="G32" s="30" t="e">
        <f aca="false">#REF!+G34</f>
        <v>#REF!</v>
      </c>
      <c r="H32" s="30" t="n">
        <f aca="false">H33</f>
        <v>10.2</v>
      </c>
      <c r="I32" s="127"/>
    </row>
    <row r="33" customFormat="false" ht="15" hidden="false" customHeight="false" outlineLevel="0" collapsed="false">
      <c r="B33" s="43" t="s">
        <v>495</v>
      </c>
      <c r="C33" s="29" t="s">
        <v>494</v>
      </c>
      <c r="D33" s="20" t="s">
        <v>496</v>
      </c>
      <c r="E33" s="30"/>
      <c r="F33" s="30"/>
      <c r="G33" s="30"/>
      <c r="H33" s="30" t="n">
        <f aca="false">H34</f>
        <v>10.2</v>
      </c>
      <c r="I33" s="127"/>
    </row>
    <row r="34" customFormat="false" ht="15" hidden="false" customHeight="false" outlineLevel="0" collapsed="false">
      <c r="B34" s="52" t="s">
        <v>497</v>
      </c>
      <c r="C34" s="29" t="s">
        <v>494</v>
      </c>
      <c r="D34" s="20" t="s">
        <v>498</v>
      </c>
      <c r="E34" s="30" t="n">
        <v>451</v>
      </c>
      <c r="F34" s="30" t="n">
        <v>451</v>
      </c>
      <c r="G34" s="30" t="n">
        <v>451</v>
      </c>
      <c r="H34" s="30" t="n">
        <f aca="false">'Функциональная 2018 '!J653</f>
        <v>10.2</v>
      </c>
      <c r="I34" s="127"/>
    </row>
    <row r="35" customFormat="false" ht="30" hidden="false" customHeight="false" outlineLevel="0" collapsed="false">
      <c r="B35" s="34" t="s">
        <v>105</v>
      </c>
      <c r="C35" s="29" t="s">
        <v>106</v>
      </c>
      <c r="D35" s="20"/>
      <c r="E35" s="30" t="n">
        <f aca="false">E38+E43+E47</f>
        <v>6257.1</v>
      </c>
      <c r="F35" s="30" t="n">
        <f aca="false">F38+F43+F47</f>
        <v>6257.1</v>
      </c>
      <c r="G35" s="30" t="n">
        <f aca="false">G38+G43+G47</f>
        <v>6257.1</v>
      </c>
      <c r="H35" s="30" t="n">
        <f aca="false">H36+H50</f>
        <v>6061.7</v>
      </c>
      <c r="I35" s="127"/>
    </row>
    <row r="36" customFormat="false" ht="15" hidden="false" customHeight="false" outlineLevel="0" collapsed="false">
      <c r="B36" s="41" t="s">
        <v>72</v>
      </c>
      <c r="C36" s="29" t="s">
        <v>107</v>
      </c>
      <c r="D36" s="20"/>
      <c r="E36" s="30"/>
      <c r="F36" s="30"/>
      <c r="G36" s="30"/>
      <c r="H36" s="30" t="n">
        <f aca="false">H37+H42+H46</f>
        <v>5646.1</v>
      </c>
      <c r="I36" s="127"/>
    </row>
    <row r="37" customFormat="false" ht="45" hidden="false" customHeight="false" outlineLevel="0" collapsed="false">
      <c r="B37" s="51" t="s">
        <v>31</v>
      </c>
      <c r="C37" s="29" t="s">
        <v>107</v>
      </c>
      <c r="D37" s="20" t="s">
        <v>32</v>
      </c>
      <c r="E37" s="30"/>
      <c r="F37" s="30"/>
      <c r="G37" s="30"/>
      <c r="H37" s="30" t="n">
        <f aca="false">H38</f>
        <v>4753.2</v>
      </c>
      <c r="I37" s="127"/>
    </row>
    <row r="38" customFormat="false" ht="15" hidden="false" customHeight="false" outlineLevel="0" collapsed="false">
      <c r="B38" s="34" t="s">
        <v>33</v>
      </c>
      <c r="C38" s="29" t="s">
        <v>107</v>
      </c>
      <c r="D38" s="20" t="s">
        <v>34</v>
      </c>
      <c r="E38" s="30" t="n">
        <f aca="false">E39+E40</f>
        <v>5435.1</v>
      </c>
      <c r="F38" s="30" t="n">
        <f aca="false">F39+F40</f>
        <v>5435.1</v>
      </c>
      <c r="G38" s="30" t="n">
        <f aca="false">G39+G40</f>
        <v>5435.1</v>
      </c>
      <c r="H38" s="30" t="n">
        <f aca="false">H39+H40+H41</f>
        <v>4753.2</v>
      </c>
      <c r="I38" s="127"/>
    </row>
    <row r="39" customFormat="false" ht="15" hidden="false" customHeight="false" outlineLevel="0" collapsed="false">
      <c r="B39" s="34" t="s">
        <v>35</v>
      </c>
      <c r="C39" s="29" t="s">
        <v>107</v>
      </c>
      <c r="D39" s="20" t="s">
        <v>36</v>
      </c>
      <c r="E39" s="30" t="n">
        <v>5431.1</v>
      </c>
      <c r="F39" s="30" t="n">
        <v>5431.1</v>
      </c>
      <c r="G39" s="30" t="n">
        <v>5431.1</v>
      </c>
      <c r="H39" s="30" t="n">
        <f aca="false">'Функциональная 2018 '!J110</f>
        <v>3643</v>
      </c>
      <c r="I39" s="127"/>
    </row>
    <row r="40" customFormat="false" ht="15" hidden="false" customHeight="false" outlineLevel="0" collapsed="false">
      <c r="B40" s="36" t="s">
        <v>38</v>
      </c>
      <c r="C40" s="29" t="s">
        <v>107</v>
      </c>
      <c r="D40" s="20" t="s">
        <v>39</v>
      </c>
      <c r="E40" s="30" t="n">
        <v>4</v>
      </c>
      <c r="F40" s="30" t="n">
        <v>4</v>
      </c>
      <c r="G40" s="30" t="n">
        <v>4</v>
      </c>
      <c r="H40" s="30" t="n">
        <f aca="false">'Функциональная 2018 '!J111</f>
        <v>10</v>
      </c>
      <c r="I40" s="127"/>
    </row>
    <row r="41" customFormat="false" ht="30" hidden="false" customHeight="false" outlineLevel="0" collapsed="false">
      <c r="B41" s="36" t="s">
        <v>41</v>
      </c>
      <c r="C41" s="29" t="s">
        <v>107</v>
      </c>
      <c r="D41" s="20" t="s">
        <v>42</v>
      </c>
      <c r="E41" s="30"/>
      <c r="F41" s="30"/>
      <c r="G41" s="30"/>
      <c r="H41" s="30" t="n">
        <f aca="false">'Функциональная 2018 '!J112</f>
        <v>1100.2</v>
      </c>
      <c r="I41" s="127"/>
    </row>
    <row r="42" customFormat="false" ht="30" hidden="false" customHeight="false" outlineLevel="0" collapsed="false">
      <c r="B42" s="33" t="s">
        <v>43</v>
      </c>
      <c r="C42" s="29" t="s">
        <v>107</v>
      </c>
      <c r="D42" s="20" t="s">
        <v>44</v>
      </c>
      <c r="E42" s="30"/>
      <c r="F42" s="30"/>
      <c r="G42" s="30"/>
      <c r="H42" s="30" t="n">
        <f aca="false">H43</f>
        <v>848.9</v>
      </c>
      <c r="I42" s="127"/>
    </row>
    <row r="43" customFormat="false" ht="15" hidden="false" customHeight="false" outlineLevel="0" collapsed="false">
      <c r="B43" s="34" t="s">
        <v>45</v>
      </c>
      <c r="C43" s="29" t="s">
        <v>107</v>
      </c>
      <c r="D43" s="20" t="s">
        <v>46</v>
      </c>
      <c r="E43" s="30" t="n">
        <f aca="false">E44+E45</f>
        <v>813</v>
      </c>
      <c r="F43" s="30" t="n">
        <f aca="false">F44+F45</f>
        <v>813</v>
      </c>
      <c r="G43" s="30" t="n">
        <f aca="false">G44+G45</f>
        <v>812</v>
      </c>
      <c r="H43" s="30" t="n">
        <f aca="false">H44+H45</f>
        <v>848.9</v>
      </c>
      <c r="I43" s="127"/>
    </row>
    <row r="44" customFormat="false" ht="30" hidden="false" customHeight="false" outlineLevel="0" collapsed="false">
      <c r="B44" s="36" t="s">
        <v>53</v>
      </c>
      <c r="C44" s="29" t="s">
        <v>107</v>
      </c>
      <c r="D44" s="20" t="s">
        <v>54</v>
      </c>
      <c r="E44" s="30" t="n">
        <v>610</v>
      </c>
      <c r="F44" s="30" t="n">
        <v>610</v>
      </c>
      <c r="G44" s="30" t="n">
        <v>610</v>
      </c>
      <c r="H44" s="30" t="n">
        <f aca="false">'Функциональная 2018 '!J115</f>
        <v>571.5</v>
      </c>
      <c r="I44" s="127"/>
    </row>
    <row r="45" customFormat="false" ht="15" hidden="false" customHeight="false" outlineLevel="0" collapsed="false">
      <c r="B45" s="34" t="s">
        <v>79</v>
      </c>
      <c r="C45" s="29" t="s">
        <v>107</v>
      </c>
      <c r="D45" s="20" t="s">
        <v>48</v>
      </c>
      <c r="E45" s="30" t="n">
        <v>203</v>
      </c>
      <c r="F45" s="30" t="n">
        <v>203</v>
      </c>
      <c r="G45" s="30" t="n">
        <v>202</v>
      </c>
      <c r="H45" s="30" t="n">
        <f aca="false">'Функциональная 2018 '!J116</f>
        <v>277.4</v>
      </c>
      <c r="I45" s="127"/>
    </row>
    <row r="46" customFormat="false" ht="15" hidden="false" customHeight="false" outlineLevel="0" collapsed="false">
      <c r="B46" s="37" t="s">
        <v>58</v>
      </c>
      <c r="C46" s="29" t="s">
        <v>107</v>
      </c>
      <c r="D46" s="20" t="s">
        <v>59</v>
      </c>
      <c r="E46" s="30"/>
      <c r="F46" s="30"/>
      <c r="G46" s="30"/>
      <c r="H46" s="30" t="n">
        <f aca="false">H47</f>
        <v>44</v>
      </c>
      <c r="I46" s="127"/>
    </row>
    <row r="47" customFormat="false" ht="15" hidden="false" customHeight="false" outlineLevel="0" collapsed="false">
      <c r="B47" s="36" t="s">
        <v>60</v>
      </c>
      <c r="C47" s="29" t="s">
        <v>107</v>
      </c>
      <c r="D47" s="20" t="s">
        <v>61</v>
      </c>
      <c r="E47" s="30" t="n">
        <f aca="false">E48+E49</f>
        <v>9</v>
      </c>
      <c r="F47" s="30" t="n">
        <v>9</v>
      </c>
      <c r="G47" s="30" t="n">
        <f aca="false">G48+G49</f>
        <v>10</v>
      </c>
      <c r="H47" s="30" t="n">
        <f aca="false">H48+H49</f>
        <v>44</v>
      </c>
      <c r="I47" s="127"/>
    </row>
    <row r="48" customFormat="false" ht="15" hidden="false" customHeight="false" outlineLevel="0" collapsed="false">
      <c r="B48" s="36" t="s">
        <v>85</v>
      </c>
      <c r="C48" s="29" t="s">
        <v>107</v>
      </c>
      <c r="D48" s="20" t="s">
        <v>86</v>
      </c>
      <c r="E48" s="30" t="n">
        <v>3</v>
      </c>
      <c r="F48" s="30" t="n">
        <v>1.1</v>
      </c>
      <c r="G48" s="30" t="n">
        <v>1.13</v>
      </c>
      <c r="H48" s="30" t="n">
        <f aca="false">'Функциональная 2018 '!J119</f>
        <v>2</v>
      </c>
      <c r="I48" s="127"/>
    </row>
    <row r="49" customFormat="false" ht="15" hidden="false" customHeight="false" outlineLevel="0" collapsed="false">
      <c r="B49" s="36" t="s">
        <v>55</v>
      </c>
      <c r="C49" s="29" t="s">
        <v>107</v>
      </c>
      <c r="D49" s="20" t="s">
        <v>57</v>
      </c>
      <c r="E49" s="30" t="n">
        <v>6</v>
      </c>
      <c r="F49" s="30" t="n">
        <v>8.9</v>
      </c>
      <c r="G49" s="30" t="n">
        <v>8.87</v>
      </c>
      <c r="H49" s="30" t="n">
        <f aca="false">'Функциональная 2018 '!J120</f>
        <v>42</v>
      </c>
      <c r="I49" s="127"/>
    </row>
    <row r="50" customFormat="false" ht="30" hidden="false" customHeight="false" outlineLevel="0" collapsed="false">
      <c r="B50" s="54" t="s">
        <v>130</v>
      </c>
      <c r="C50" s="29" t="s">
        <v>131</v>
      </c>
      <c r="D50" s="20"/>
      <c r="E50" s="53"/>
      <c r="F50" s="53"/>
      <c r="G50" s="53"/>
      <c r="H50" s="53" t="n">
        <f aca="false">H51+H56+H60</f>
        <v>415.6</v>
      </c>
      <c r="I50" s="127"/>
    </row>
    <row r="51" customFormat="false" ht="45" hidden="false" customHeight="false" outlineLevel="0" collapsed="false">
      <c r="B51" s="51" t="s">
        <v>31</v>
      </c>
      <c r="C51" s="29" t="s">
        <v>131</v>
      </c>
      <c r="D51" s="20" t="s">
        <v>32</v>
      </c>
      <c r="E51" s="53"/>
      <c r="F51" s="53"/>
      <c r="G51" s="53"/>
      <c r="H51" s="30" t="n">
        <f aca="false">H52</f>
        <v>392.6</v>
      </c>
      <c r="I51" s="127"/>
    </row>
    <row r="52" customFormat="false" ht="15" hidden="false" customHeight="false" outlineLevel="0" collapsed="false">
      <c r="B52" s="51" t="s">
        <v>132</v>
      </c>
      <c r="C52" s="29" t="s">
        <v>131</v>
      </c>
      <c r="D52" s="20" t="s">
        <v>133</v>
      </c>
      <c r="E52" s="53"/>
      <c r="F52" s="53"/>
      <c r="G52" s="53"/>
      <c r="H52" s="53" t="n">
        <f aca="false">H53+H54+H55</f>
        <v>392.6</v>
      </c>
      <c r="I52" s="127"/>
    </row>
    <row r="53" customFormat="false" ht="15" hidden="false" customHeight="false" outlineLevel="0" collapsed="false">
      <c r="B53" s="51" t="s">
        <v>134</v>
      </c>
      <c r="C53" s="29" t="s">
        <v>131</v>
      </c>
      <c r="D53" s="20" t="s">
        <v>135</v>
      </c>
      <c r="E53" s="53"/>
      <c r="F53" s="53"/>
      <c r="G53" s="53"/>
      <c r="H53" s="53" t="n">
        <f aca="false">'Функциональная 2018 '!J152</f>
        <v>300.8</v>
      </c>
      <c r="I53" s="127"/>
    </row>
    <row r="54" customFormat="false" ht="15" hidden="false" customHeight="false" outlineLevel="0" collapsed="false">
      <c r="B54" s="51" t="s">
        <v>136</v>
      </c>
      <c r="C54" s="29" t="s">
        <v>131</v>
      </c>
      <c r="D54" s="20" t="s">
        <v>137</v>
      </c>
      <c r="E54" s="53"/>
      <c r="F54" s="53"/>
      <c r="G54" s="53"/>
      <c r="H54" s="53" t="n">
        <f aca="false">'Функциональная 2018 '!J153</f>
        <v>1</v>
      </c>
      <c r="I54" s="127"/>
    </row>
    <row r="55" customFormat="false" ht="30" hidden="false" customHeight="false" outlineLevel="0" collapsed="false">
      <c r="B55" s="51" t="s">
        <v>41</v>
      </c>
      <c r="C55" s="29" t="s">
        <v>131</v>
      </c>
      <c r="D55" s="20" t="s">
        <v>138</v>
      </c>
      <c r="E55" s="53"/>
      <c r="F55" s="53"/>
      <c r="G55" s="53"/>
      <c r="H55" s="53" t="n">
        <f aca="false">'Функциональная 2018 '!J154</f>
        <v>90.8</v>
      </c>
      <c r="I55" s="127"/>
    </row>
    <row r="56" customFormat="false" ht="30" hidden="false" customHeight="false" outlineLevel="0" collapsed="false">
      <c r="B56" s="33" t="s">
        <v>43</v>
      </c>
      <c r="C56" s="29" t="s">
        <v>131</v>
      </c>
      <c r="D56" s="20" t="s">
        <v>44</v>
      </c>
      <c r="E56" s="53"/>
      <c r="F56" s="53"/>
      <c r="G56" s="53"/>
      <c r="H56" s="53" t="n">
        <f aca="false">H57</f>
        <v>23</v>
      </c>
      <c r="I56" s="127"/>
    </row>
    <row r="57" customFormat="false" ht="15" hidden="false" customHeight="false" outlineLevel="0" collapsed="false">
      <c r="B57" s="34" t="s">
        <v>45</v>
      </c>
      <c r="C57" s="29" t="s">
        <v>131</v>
      </c>
      <c r="D57" s="20" t="s">
        <v>46</v>
      </c>
      <c r="E57" s="53"/>
      <c r="F57" s="53"/>
      <c r="G57" s="53"/>
      <c r="H57" s="53" t="n">
        <f aca="false">H58+H59</f>
        <v>23</v>
      </c>
      <c r="I57" s="127"/>
    </row>
    <row r="58" customFormat="false" ht="30" hidden="false" customHeight="false" outlineLevel="0" collapsed="false">
      <c r="B58" s="36" t="s">
        <v>53</v>
      </c>
      <c r="C58" s="29" t="s">
        <v>131</v>
      </c>
      <c r="D58" s="20" t="s">
        <v>54</v>
      </c>
      <c r="E58" s="53"/>
      <c r="F58" s="53"/>
      <c r="G58" s="53"/>
      <c r="H58" s="53" t="n">
        <f aca="false">'Функциональная 2018 '!J157</f>
        <v>0</v>
      </c>
      <c r="I58" s="127"/>
    </row>
    <row r="59" customFormat="false" ht="15" hidden="false" customHeight="false" outlineLevel="0" collapsed="false">
      <c r="B59" s="34" t="s">
        <v>79</v>
      </c>
      <c r="C59" s="29" t="s">
        <v>131</v>
      </c>
      <c r="D59" s="20" t="s">
        <v>48</v>
      </c>
      <c r="E59" s="53"/>
      <c r="F59" s="53"/>
      <c r="G59" s="53"/>
      <c r="H59" s="53" t="n">
        <f aca="false">'Функциональная 2018 '!J158</f>
        <v>23</v>
      </c>
      <c r="I59" s="127"/>
    </row>
    <row r="60" customFormat="false" ht="15" hidden="false" customHeight="false" outlineLevel="0" collapsed="false">
      <c r="B60" s="37" t="s">
        <v>58</v>
      </c>
      <c r="C60" s="29" t="s">
        <v>131</v>
      </c>
      <c r="D60" s="20" t="s">
        <v>59</v>
      </c>
      <c r="E60" s="53"/>
      <c r="F60" s="53"/>
      <c r="G60" s="53"/>
      <c r="H60" s="53" t="n">
        <f aca="false">H61</f>
        <v>0</v>
      </c>
      <c r="I60" s="127"/>
    </row>
    <row r="61" customFormat="false" ht="15" hidden="false" customHeight="false" outlineLevel="0" collapsed="false">
      <c r="B61" s="36" t="s">
        <v>60</v>
      </c>
      <c r="C61" s="29" t="s">
        <v>131</v>
      </c>
      <c r="D61" s="20" t="s">
        <v>61</v>
      </c>
      <c r="E61" s="53"/>
      <c r="F61" s="53"/>
      <c r="G61" s="53"/>
      <c r="H61" s="53" t="n">
        <f aca="false">H62+H63</f>
        <v>0</v>
      </c>
      <c r="I61" s="127"/>
    </row>
    <row r="62" customFormat="false" ht="15" hidden="false" customHeight="false" outlineLevel="0" collapsed="false">
      <c r="B62" s="36" t="s">
        <v>85</v>
      </c>
      <c r="C62" s="29" t="s">
        <v>131</v>
      </c>
      <c r="D62" s="20" t="s">
        <v>86</v>
      </c>
      <c r="E62" s="53"/>
      <c r="F62" s="53"/>
      <c r="G62" s="53"/>
      <c r="H62" s="53" t="n">
        <f aca="false">'Функциональная 2018 '!J161</f>
        <v>0</v>
      </c>
      <c r="I62" s="127"/>
    </row>
    <row r="63" customFormat="false" ht="15" hidden="false" customHeight="false" outlineLevel="0" collapsed="false">
      <c r="B63" s="36" t="s">
        <v>55</v>
      </c>
      <c r="C63" s="29" t="s">
        <v>131</v>
      </c>
      <c r="D63" s="20" t="s">
        <v>57</v>
      </c>
      <c r="E63" s="53"/>
      <c r="F63" s="53"/>
      <c r="G63" s="53"/>
      <c r="H63" s="53" t="n">
        <f aca="false">'Функциональная 2018 '!J162</f>
        <v>0</v>
      </c>
      <c r="I63" s="127"/>
    </row>
    <row r="64" customFormat="false" ht="28.5" hidden="false" customHeight="false" outlineLevel="0" collapsed="false">
      <c r="B64" s="24" t="s">
        <v>66</v>
      </c>
      <c r="C64" s="67" t="s">
        <v>26</v>
      </c>
      <c r="D64" s="25"/>
      <c r="E64" s="26"/>
      <c r="F64" s="26"/>
      <c r="G64" s="26"/>
      <c r="H64" s="26" t="n">
        <f aca="false">H65</f>
        <v>18708</v>
      </c>
      <c r="I64" s="127" t="n">
        <f aca="false">H64-G64</f>
        <v>18708</v>
      </c>
      <c r="J64" s="129"/>
    </row>
    <row r="65" customFormat="false" ht="15" hidden="false" customHeight="false" outlineLevel="0" collapsed="false">
      <c r="B65" s="34" t="s">
        <v>68</v>
      </c>
      <c r="C65" s="29" t="s">
        <v>69</v>
      </c>
      <c r="D65" s="20"/>
      <c r="E65" s="30"/>
      <c r="F65" s="30"/>
      <c r="G65" s="30"/>
      <c r="H65" s="30" t="n">
        <f aca="false">H66</f>
        <v>18708</v>
      </c>
      <c r="I65" s="127" t="n">
        <f aca="false">H65-G65</f>
        <v>18708</v>
      </c>
    </row>
    <row r="66" customFormat="false" ht="45" hidden="false" customHeight="false" outlineLevel="0" collapsed="false">
      <c r="B66" s="34" t="s">
        <v>70</v>
      </c>
      <c r="C66" s="29" t="s">
        <v>71</v>
      </c>
      <c r="D66" s="20"/>
      <c r="E66" s="30"/>
      <c r="F66" s="30"/>
      <c r="G66" s="30"/>
      <c r="H66" s="30" t="n">
        <f aca="false">H67+H83</f>
        <v>18708</v>
      </c>
      <c r="I66" s="127" t="n">
        <f aca="false">H66-G66</f>
        <v>18708</v>
      </c>
    </row>
    <row r="67" customFormat="false" ht="15" hidden="false" customHeight="false" outlineLevel="0" collapsed="false">
      <c r="B67" s="41" t="s">
        <v>72</v>
      </c>
      <c r="C67" s="29" t="s">
        <v>73</v>
      </c>
      <c r="D67" s="20"/>
      <c r="E67" s="30"/>
      <c r="F67" s="30"/>
      <c r="G67" s="30"/>
      <c r="H67" s="30" t="n">
        <f aca="false">H68+H73+H77</f>
        <v>13104</v>
      </c>
      <c r="I67" s="127" t="n">
        <f aca="false">H67-G67</f>
        <v>13104</v>
      </c>
    </row>
    <row r="68" customFormat="false" ht="45" hidden="false" customHeight="false" outlineLevel="0" collapsed="false">
      <c r="B68" s="43" t="s">
        <v>31</v>
      </c>
      <c r="C68" s="29" t="s">
        <v>74</v>
      </c>
      <c r="D68" s="20" t="s">
        <v>32</v>
      </c>
      <c r="E68" s="30" t="e">
        <f aca="false">E69</f>
        <v>#VALUE!</v>
      </c>
      <c r="F68" s="30" t="e">
        <f aca="false">F69</f>
        <v>#VALUE!</v>
      </c>
      <c r="G68" s="30" t="e">
        <f aca="false">G69</f>
        <v>#REF!</v>
      </c>
      <c r="H68" s="30" t="n">
        <f aca="false">H69</f>
        <v>11698</v>
      </c>
      <c r="I68" s="127" t="e">
        <f aca="false">H68-G68</f>
        <v>#REF!</v>
      </c>
    </row>
    <row r="69" customFormat="false" ht="15" hidden="false" customHeight="false" outlineLevel="0" collapsed="false">
      <c r="B69" s="43" t="s">
        <v>75</v>
      </c>
      <c r="C69" s="29" t="s">
        <v>74</v>
      </c>
      <c r="D69" s="20" t="s">
        <v>34</v>
      </c>
      <c r="E69" s="30" t="e">
        <f aca="false">#REF!+E74+E77</f>
        <v>#VALUE!</v>
      </c>
      <c r="F69" s="30" t="e">
        <f aca="false">#REF!+F74+F77</f>
        <v>#VALUE!</v>
      </c>
      <c r="G69" s="30" t="e">
        <f aca="false">#REF!+G74+G77</f>
        <v>#REF!</v>
      </c>
      <c r="H69" s="30" t="n">
        <f aca="false">H70+H71+H72</f>
        <v>11698</v>
      </c>
      <c r="I69" s="127" t="e">
        <f aca="false">H69-G69</f>
        <v>#REF!</v>
      </c>
    </row>
    <row r="70" customFormat="false" ht="15" hidden="false" customHeight="false" outlineLevel="0" collapsed="false">
      <c r="B70" s="34" t="s">
        <v>35</v>
      </c>
      <c r="C70" s="29" t="s">
        <v>74</v>
      </c>
      <c r="D70" s="20" t="s">
        <v>36</v>
      </c>
      <c r="E70" s="35" t="s">
        <v>76</v>
      </c>
      <c r="F70" s="30" t="n">
        <v>16463.12</v>
      </c>
      <c r="G70" s="30" t="n">
        <v>16463.12</v>
      </c>
      <c r="H70" s="30" t="n">
        <f aca="false">'Функциональная 2018 '!J64</f>
        <v>8919.3</v>
      </c>
      <c r="I70" s="127" t="n">
        <f aca="false">H70-G70</f>
        <v>-7543.82</v>
      </c>
    </row>
    <row r="71" customFormat="false" ht="15" hidden="false" customHeight="false" outlineLevel="0" collapsed="false">
      <c r="B71" s="36" t="s">
        <v>38</v>
      </c>
      <c r="C71" s="29" t="s">
        <v>74</v>
      </c>
      <c r="D71" s="20" t="s">
        <v>39</v>
      </c>
      <c r="E71" s="30" t="n">
        <v>35</v>
      </c>
      <c r="F71" s="30" t="n">
        <v>35</v>
      </c>
      <c r="G71" s="30" t="n">
        <v>35</v>
      </c>
      <c r="H71" s="30" t="n">
        <f aca="false">'Функциональная 2018 '!J65</f>
        <v>85</v>
      </c>
      <c r="I71" s="127"/>
    </row>
    <row r="72" customFormat="false" ht="30" hidden="false" customHeight="false" outlineLevel="0" collapsed="false">
      <c r="B72" s="36" t="s">
        <v>41</v>
      </c>
      <c r="C72" s="29" t="s">
        <v>74</v>
      </c>
      <c r="D72" s="20" t="s">
        <v>42</v>
      </c>
      <c r="E72" s="30"/>
      <c r="F72" s="30"/>
      <c r="G72" s="30"/>
      <c r="H72" s="30" t="n">
        <f aca="false">'Функциональная 2018 '!J66</f>
        <v>2693.7</v>
      </c>
      <c r="I72" s="127" t="n">
        <f aca="false">H72-G72</f>
        <v>2693.7</v>
      </c>
    </row>
    <row r="73" customFormat="false" ht="30" hidden="false" customHeight="false" outlineLevel="0" collapsed="false">
      <c r="B73" s="33" t="s">
        <v>43</v>
      </c>
      <c r="C73" s="29" t="s">
        <v>74</v>
      </c>
      <c r="D73" s="20" t="s">
        <v>44</v>
      </c>
      <c r="E73" s="30"/>
      <c r="F73" s="30"/>
      <c r="G73" s="30"/>
      <c r="H73" s="30" t="n">
        <f aca="false">H74</f>
        <v>1301</v>
      </c>
      <c r="I73" s="127" t="n">
        <f aca="false">H73-G73</f>
        <v>1301</v>
      </c>
    </row>
    <row r="74" customFormat="false" ht="30" hidden="false" customHeight="false" outlineLevel="0" collapsed="false">
      <c r="B74" s="43" t="s">
        <v>77</v>
      </c>
      <c r="C74" s="29" t="s">
        <v>74</v>
      </c>
      <c r="D74" s="20" t="s">
        <v>46</v>
      </c>
      <c r="E74" s="30" t="e">
        <f aca="false">E76+E75</f>
        <v>#VALUE!</v>
      </c>
      <c r="F74" s="30" t="e">
        <f aca="false">F76+F75</f>
        <v>#VALUE!</v>
      </c>
      <c r="G74" s="30" t="n">
        <f aca="false">G76+G75</f>
        <v>1422.2</v>
      </c>
      <c r="H74" s="30" t="n">
        <f aca="false">H75+H76</f>
        <v>1301</v>
      </c>
      <c r="I74" s="127" t="n">
        <f aca="false">H74-G74</f>
        <v>-121.2</v>
      </c>
    </row>
    <row r="75" customFormat="false" ht="30" hidden="false" customHeight="false" outlineLevel="0" collapsed="false">
      <c r="B75" s="36" t="s">
        <v>53</v>
      </c>
      <c r="C75" s="29" t="s">
        <v>74</v>
      </c>
      <c r="D75" s="20" t="s">
        <v>54</v>
      </c>
      <c r="E75" s="30" t="n">
        <v>879</v>
      </c>
      <c r="F75" s="30" t="s">
        <v>78</v>
      </c>
      <c r="G75" s="30" t="n">
        <v>879</v>
      </c>
      <c r="H75" s="30" t="n">
        <f aca="false">'Функциональная 2018 '!J69</f>
        <v>748.9</v>
      </c>
      <c r="I75" s="30" t="n">
        <f aca="false">'Функциональная 2018 '!K69</f>
        <v>-130.1</v>
      </c>
    </row>
    <row r="76" customFormat="false" ht="15" hidden="false" customHeight="false" outlineLevel="0" collapsed="false">
      <c r="B76" s="34" t="s">
        <v>79</v>
      </c>
      <c r="C76" s="29" t="s">
        <v>74</v>
      </c>
      <c r="D76" s="20" t="s">
        <v>48</v>
      </c>
      <c r="E76" s="35" t="s">
        <v>80</v>
      </c>
      <c r="F76" s="35" t="s">
        <v>80</v>
      </c>
      <c r="G76" s="30" t="n">
        <v>543.2</v>
      </c>
      <c r="H76" s="30" t="n">
        <f aca="false">'Функциональная 2018 '!J70</f>
        <v>552.1</v>
      </c>
      <c r="I76" s="127"/>
    </row>
    <row r="77" customFormat="false" ht="15" hidden="false" customHeight="false" outlineLevel="0" collapsed="false">
      <c r="B77" s="37" t="s">
        <v>58</v>
      </c>
      <c r="C77" s="29" t="s">
        <v>74</v>
      </c>
      <c r="D77" s="20" t="s">
        <v>59</v>
      </c>
      <c r="E77" s="44" t="n">
        <f aca="false">E78+E80</f>
        <v>15.2</v>
      </c>
      <c r="F77" s="44" t="n">
        <f aca="false">F78+F80</f>
        <v>15.23</v>
      </c>
      <c r="G77" s="44" t="n">
        <f aca="false">G78+G80</f>
        <v>29.97</v>
      </c>
      <c r="H77" s="44" t="n">
        <f aca="false">H78+H80</f>
        <v>105</v>
      </c>
      <c r="I77" s="127" t="n">
        <f aca="false">H77-G77</f>
        <v>75.03</v>
      </c>
    </row>
    <row r="78" customFormat="false" ht="15" hidden="false" customHeight="false" outlineLevel="0" collapsed="false">
      <c r="B78" s="34" t="s">
        <v>81</v>
      </c>
      <c r="C78" s="29" t="s">
        <v>74</v>
      </c>
      <c r="D78" s="20" t="s">
        <v>82</v>
      </c>
      <c r="E78" s="30" t="n">
        <f aca="false">E79</f>
        <v>0</v>
      </c>
      <c r="F78" s="30" t="n">
        <f aca="false">F79</f>
        <v>2.04</v>
      </c>
      <c r="G78" s="30" t="n">
        <f aca="false">G79</f>
        <v>4.99</v>
      </c>
      <c r="H78" s="30" t="n">
        <f aca="false">H79</f>
        <v>35</v>
      </c>
      <c r="I78" s="127" t="n">
        <f aca="false">H78-G78</f>
        <v>30.01</v>
      </c>
    </row>
    <row r="79" customFormat="false" ht="30" hidden="false" customHeight="false" outlineLevel="0" collapsed="false">
      <c r="B79" s="34" t="s">
        <v>83</v>
      </c>
      <c r="C79" s="29" t="s">
        <v>74</v>
      </c>
      <c r="D79" s="20" t="s">
        <v>84</v>
      </c>
      <c r="E79" s="30" t="n">
        <v>0</v>
      </c>
      <c r="F79" s="30" t="n">
        <v>2.04</v>
      </c>
      <c r="G79" s="30" t="n">
        <v>4.99</v>
      </c>
      <c r="H79" s="30" t="n">
        <f aca="false">'Функциональная 2018 '!J73</f>
        <v>35</v>
      </c>
      <c r="I79" s="127" t="n">
        <f aca="false">H79-G79</f>
        <v>30.01</v>
      </c>
    </row>
    <row r="80" customFormat="false" ht="15" hidden="false" customHeight="false" outlineLevel="0" collapsed="false">
      <c r="B80" s="36" t="s">
        <v>60</v>
      </c>
      <c r="C80" s="29" t="s">
        <v>74</v>
      </c>
      <c r="D80" s="20" t="s">
        <v>61</v>
      </c>
      <c r="E80" s="30" t="n">
        <f aca="false">E81+E82</f>
        <v>15.2</v>
      </c>
      <c r="F80" s="30" t="n">
        <f aca="false">F81+F82</f>
        <v>13.19</v>
      </c>
      <c r="G80" s="30" t="n">
        <f aca="false">G81+G82</f>
        <v>24.98</v>
      </c>
      <c r="H80" s="30" t="n">
        <f aca="false">H82+H81</f>
        <v>70</v>
      </c>
      <c r="I80" s="127" t="n">
        <f aca="false">H80-G80</f>
        <v>45.02</v>
      </c>
    </row>
    <row r="81" customFormat="false" ht="15" hidden="false" customHeight="false" outlineLevel="0" collapsed="false">
      <c r="B81" s="36" t="s">
        <v>85</v>
      </c>
      <c r="C81" s="29" t="s">
        <v>74</v>
      </c>
      <c r="D81" s="20" t="s">
        <v>86</v>
      </c>
      <c r="E81" s="30" t="n">
        <v>0</v>
      </c>
      <c r="F81" s="30" t="n">
        <v>0</v>
      </c>
      <c r="G81" s="30" t="n">
        <v>6.6</v>
      </c>
      <c r="H81" s="30" t="n">
        <f aca="false">'Функциональная 2018 '!J75</f>
        <v>5</v>
      </c>
      <c r="I81" s="127" t="n">
        <f aca="false">H81-G81</f>
        <v>-1.6</v>
      </c>
    </row>
    <row r="82" customFormat="false" ht="15" hidden="false" customHeight="false" outlineLevel="0" collapsed="false">
      <c r="B82" s="36" t="s">
        <v>55</v>
      </c>
      <c r="C82" s="29" t="s">
        <v>74</v>
      </c>
      <c r="D82" s="20" t="s">
        <v>57</v>
      </c>
      <c r="E82" s="30" t="n">
        <v>15.2</v>
      </c>
      <c r="F82" s="30" t="n">
        <v>13.19</v>
      </c>
      <c r="G82" s="30" t="n">
        <v>18.38</v>
      </c>
      <c r="H82" s="30" t="n">
        <f aca="false">'Функциональная 2018 '!J76</f>
        <v>65</v>
      </c>
      <c r="I82" s="127" t="n">
        <f aca="false">H82-G82</f>
        <v>46.62</v>
      </c>
    </row>
    <row r="83" customFormat="false" ht="30" hidden="false" customHeight="false" outlineLevel="0" collapsed="false">
      <c r="B83" s="54" t="s">
        <v>130</v>
      </c>
      <c r="C83" s="29" t="s">
        <v>141</v>
      </c>
      <c r="D83" s="20"/>
      <c r="E83" s="53"/>
      <c r="F83" s="53"/>
      <c r="G83" s="53"/>
      <c r="H83" s="53" t="n">
        <f aca="false">H84+H88</f>
        <v>5604</v>
      </c>
      <c r="I83" s="127"/>
    </row>
    <row r="84" customFormat="false" ht="45" hidden="false" customHeight="false" outlineLevel="0" collapsed="false">
      <c r="B84" s="51" t="s">
        <v>31</v>
      </c>
      <c r="C84" s="29" t="s">
        <v>141</v>
      </c>
      <c r="D84" s="20" t="s">
        <v>32</v>
      </c>
      <c r="E84" s="53"/>
      <c r="F84" s="53"/>
      <c r="G84" s="53"/>
      <c r="H84" s="30" t="n">
        <f aca="false">H85</f>
        <v>2593.4</v>
      </c>
      <c r="I84" s="127" t="n">
        <f aca="false">H84-G84</f>
        <v>2593.4</v>
      </c>
    </row>
    <row r="85" customFormat="false" ht="15" hidden="false" customHeight="false" outlineLevel="0" collapsed="false">
      <c r="B85" s="51" t="s">
        <v>132</v>
      </c>
      <c r="C85" s="29" t="s">
        <v>141</v>
      </c>
      <c r="D85" s="20" t="s">
        <v>133</v>
      </c>
      <c r="E85" s="53"/>
      <c r="F85" s="53"/>
      <c r="G85" s="53"/>
      <c r="H85" s="53" t="n">
        <f aca="false">H86+H87</f>
        <v>2593.4</v>
      </c>
      <c r="I85" s="127" t="n">
        <f aca="false">H85-G85</f>
        <v>2593.4</v>
      </c>
    </row>
    <row r="86" customFormat="false" ht="15" hidden="false" customHeight="false" outlineLevel="0" collapsed="false">
      <c r="B86" s="51" t="s">
        <v>134</v>
      </c>
      <c r="C86" s="29" t="s">
        <v>141</v>
      </c>
      <c r="D86" s="20" t="s">
        <v>135</v>
      </c>
      <c r="E86" s="53"/>
      <c r="F86" s="53"/>
      <c r="G86" s="53"/>
      <c r="H86" s="30" t="n">
        <f aca="false">'Функциональная 2018 '!J169</f>
        <v>1991.9</v>
      </c>
      <c r="I86" s="127" t="n">
        <f aca="false">H86-G86</f>
        <v>1991.9</v>
      </c>
    </row>
    <row r="87" customFormat="false" ht="30" hidden="false" customHeight="false" outlineLevel="0" collapsed="false">
      <c r="B87" s="51" t="s">
        <v>41</v>
      </c>
      <c r="C87" s="29" t="s">
        <v>141</v>
      </c>
      <c r="D87" s="20" t="s">
        <v>138</v>
      </c>
      <c r="E87" s="53"/>
      <c r="F87" s="53"/>
      <c r="G87" s="53"/>
      <c r="H87" s="30" t="n">
        <f aca="false">'Функциональная 2018 '!J170</f>
        <v>601.5</v>
      </c>
      <c r="I87" s="127" t="n">
        <f aca="false">H87-G87</f>
        <v>601.5</v>
      </c>
    </row>
    <row r="88" customFormat="false" ht="30" hidden="false" customHeight="false" outlineLevel="0" collapsed="false">
      <c r="B88" s="33" t="s">
        <v>43</v>
      </c>
      <c r="C88" s="29" t="s">
        <v>141</v>
      </c>
      <c r="D88" s="20" t="s">
        <v>44</v>
      </c>
      <c r="E88" s="53"/>
      <c r="F88" s="53"/>
      <c r="G88" s="53"/>
      <c r="H88" s="30" t="n">
        <f aca="false">H89</f>
        <v>3010.6</v>
      </c>
      <c r="I88" s="127" t="n">
        <f aca="false">H88-G88</f>
        <v>3010.6</v>
      </c>
    </row>
    <row r="89" customFormat="false" ht="15" hidden="false" customHeight="false" outlineLevel="0" collapsed="false">
      <c r="B89" s="34" t="s">
        <v>45</v>
      </c>
      <c r="C89" s="29" t="s">
        <v>141</v>
      </c>
      <c r="D89" s="20" t="s">
        <v>46</v>
      </c>
      <c r="E89" s="53"/>
      <c r="F89" s="53"/>
      <c r="G89" s="53"/>
      <c r="H89" s="30" t="n">
        <f aca="false">H90</f>
        <v>3010.6</v>
      </c>
      <c r="I89" s="127" t="n">
        <f aca="false">H89-G89</f>
        <v>3010.6</v>
      </c>
    </row>
    <row r="90" customFormat="false" ht="15" hidden="false" customHeight="false" outlineLevel="0" collapsed="false">
      <c r="B90" s="34" t="s">
        <v>79</v>
      </c>
      <c r="C90" s="29" t="s">
        <v>141</v>
      </c>
      <c r="D90" s="20" t="s">
        <v>48</v>
      </c>
      <c r="E90" s="53"/>
      <c r="F90" s="53"/>
      <c r="G90" s="53"/>
      <c r="H90" s="30" t="n">
        <f aca="false">'Функциональная 2018 '!J173</f>
        <v>3010.6</v>
      </c>
      <c r="I90" s="127" t="n">
        <f aca="false">H90-G90</f>
        <v>3010.6</v>
      </c>
    </row>
    <row r="91" customFormat="false" ht="57" hidden="false" customHeight="false" outlineLevel="0" collapsed="false">
      <c r="B91" s="24" t="s">
        <v>215</v>
      </c>
      <c r="C91" s="67" t="s">
        <v>50</v>
      </c>
      <c r="D91" s="25"/>
      <c r="E91" s="25"/>
      <c r="F91" s="25"/>
      <c r="G91" s="25"/>
      <c r="H91" s="26" t="n">
        <f aca="false">H92+H96</f>
        <v>295.4</v>
      </c>
      <c r="I91" s="127" t="e">
        <f aca="false">#REF!-#REF!</f>
        <v>#REF!</v>
      </c>
    </row>
    <row r="92" customFormat="false" ht="45" hidden="false" customHeight="false" outlineLevel="0" collapsed="false">
      <c r="B92" s="34" t="s">
        <v>216</v>
      </c>
      <c r="C92" s="29" t="s">
        <v>217</v>
      </c>
      <c r="D92" s="20"/>
      <c r="E92" s="20"/>
      <c r="F92" s="20"/>
      <c r="G92" s="20"/>
      <c r="H92" s="30" t="n">
        <f aca="false">H93</f>
        <v>272.4</v>
      </c>
      <c r="I92" s="127"/>
    </row>
    <row r="93" customFormat="false" ht="30" hidden="false" customHeight="false" outlineLevel="0" collapsed="false">
      <c r="B93" s="33" t="s">
        <v>43</v>
      </c>
      <c r="C93" s="29" t="s">
        <v>218</v>
      </c>
      <c r="D93" s="20" t="s">
        <v>44</v>
      </c>
      <c r="E93" s="20"/>
      <c r="F93" s="20"/>
      <c r="G93" s="20"/>
      <c r="H93" s="30" t="n">
        <f aca="false">H94</f>
        <v>272.4</v>
      </c>
      <c r="I93" s="127" t="n">
        <f aca="false">H92-G92</f>
        <v>272.4</v>
      </c>
    </row>
    <row r="94" customFormat="false" ht="15" hidden="false" customHeight="false" outlineLevel="0" collapsed="false">
      <c r="B94" s="34" t="s">
        <v>45</v>
      </c>
      <c r="C94" s="29" t="s">
        <v>218</v>
      </c>
      <c r="D94" s="20" t="s">
        <v>46</v>
      </c>
      <c r="E94" s="20"/>
      <c r="F94" s="20"/>
      <c r="G94" s="20"/>
      <c r="H94" s="30" t="n">
        <f aca="false">H95</f>
        <v>272.4</v>
      </c>
      <c r="I94" s="127" t="n">
        <f aca="false">H93-G93</f>
        <v>272.4</v>
      </c>
    </row>
    <row r="95" customFormat="false" ht="15" hidden="false" customHeight="false" outlineLevel="0" collapsed="false">
      <c r="B95" s="34" t="s">
        <v>79</v>
      </c>
      <c r="C95" s="29" t="s">
        <v>218</v>
      </c>
      <c r="D95" s="20" t="s">
        <v>48</v>
      </c>
      <c r="E95" s="20"/>
      <c r="F95" s="20"/>
      <c r="G95" s="20"/>
      <c r="H95" s="30" t="n">
        <f aca="false">'Функциональная 2018 '!J263</f>
        <v>272.4</v>
      </c>
      <c r="I95" s="127" t="n">
        <f aca="false">H94-G94</f>
        <v>272.4</v>
      </c>
    </row>
    <row r="96" customFormat="false" ht="45" hidden="false" customHeight="false" outlineLevel="0" collapsed="false">
      <c r="B96" s="34" t="s">
        <v>219</v>
      </c>
      <c r="C96" s="29" t="s">
        <v>220</v>
      </c>
      <c r="D96" s="20"/>
      <c r="E96" s="20"/>
      <c r="F96" s="20"/>
      <c r="G96" s="20"/>
      <c r="H96" s="30" t="n">
        <f aca="false">H97</f>
        <v>23</v>
      </c>
      <c r="I96" s="127" t="n">
        <f aca="false">H95-G95</f>
        <v>272.4</v>
      </c>
    </row>
    <row r="97" customFormat="false" ht="30" hidden="false" customHeight="false" outlineLevel="0" collapsed="false">
      <c r="B97" s="33" t="s">
        <v>43</v>
      </c>
      <c r="C97" s="29" t="s">
        <v>221</v>
      </c>
      <c r="D97" s="20" t="s">
        <v>44</v>
      </c>
      <c r="E97" s="20"/>
      <c r="F97" s="20"/>
      <c r="G97" s="20"/>
      <c r="H97" s="30" t="n">
        <f aca="false">H98</f>
        <v>23</v>
      </c>
      <c r="I97" s="127" t="n">
        <f aca="false">H96-G96</f>
        <v>23</v>
      </c>
    </row>
    <row r="98" customFormat="false" ht="15" hidden="false" customHeight="false" outlineLevel="0" collapsed="false">
      <c r="B98" s="34" t="s">
        <v>45</v>
      </c>
      <c r="C98" s="29" t="s">
        <v>221</v>
      </c>
      <c r="D98" s="20" t="s">
        <v>46</v>
      </c>
      <c r="E98" s="20"/>
      <c r="F98" s="20"/>
      <c r="G98" s="20"/>
      <c r="H98" s="30" t="n">
        <f aca="false">H99</f>
        <v>23</v>
      </c>
      <c r="I98" s="127" t="n">
        <f aca="false">H97-G97</f>
        <v>23</v>
      </c>
    </row>
    <row r="99" customFormat="false" ht="15" hidden="false" customHeight="false" outlineLevel="0" collapsed="false">
      <c r="B99" s="34" t="s">
        <v>79</v>
      </c>
      <c r="C99" s="29" t="s">
        <v>221</v>
      </c>
      <c r="D99" s="20" t="s">
        <v>48</v>
      </c>
      <c r="E99" s="20"/>
      <c r="F99" s="20"/>
      <c r="G99" s="20"/>
      <c r="H99" s="30" t="n">
        <f aca="false">'Функциональная 2018 '!J267</f>
        <v>23</v>
      </c>
      <c r="I99" s="127" t="n">
        <f aca="false">H98-G98</f>
        <v>23</v>
      </c>
    </row>
    <row r="100" customFormat="false" ht="28.5" hidden="false" customHeight="false" outlineLevel="0" collapsed="false">
      <c r="B100" s="24" t="s">
        <v>897</v>
      </c>
      <c r="C100" s="67" t="s">
        <v>65</v>
      </c>
      <c r="D100" s="25"/>
      <c r="E100" s="26" t="n">
        <f aca="false">E102</f>
        <v>10</v>
      </c>
      <c r="F100" s="26" t="n">
        <f aca="false">F102</f>
        <v>10</v>
      </c>
      <c r="G100" s="26" t="n">
        <f aca="false">G102</f>
        <v>10</v>
      </c>
      <c r="H100" s="26" t="n">
        <f aca="false">H101+H110+H121+H126+H115</f>
        <v>430</v>
      </c>
      <c r="I100" s="127" t="n">
        <f aca="false">H99-G99</f>
        <v>23</v>
      </c>
    </row>
    <row r="101" customFormat="false" ht="30" hidden="false" customHeight="false" outlineLevel="0" collapsed="false">
      <c r="B101" s="34" t="s">
        <v>198</v>
      </c>
      <c r="C101" s="29" t="s">
        <v>199</v>
      </c>
      <c r="D101" s="20"/>
      <c r="E101" s="30"/>
      <c r="F101" s="30"/>
      <c r="G101" s="30"/>
      <c r="H101" s="30" t="n">
        <f aca="false">H102+H106</f>
        <v>150</v>
      </c>
      <c r="I101" s="127" t="n">
        <f aca="false">H101-G101</f>
        <v>150</v>
      </c>
    </row>
    <row r="102" customFormat="false" ht="30" hidden="false" customHeight="false" outlineLevel="0" collapsed="false">
      <c r="B102" s="49" t="s">
        <v>200</v>
      </c>
      <c r="C102" s="29" t="s">
        <v>201</v>
      </c>
      <c r="D102" s="20"/>
      <c r="E102" s="30" t="n">
        <f aca="false">E104</f>
        <v>10</v>
      </c>
      <c r="F102" s="30" t="n">
        <f aca="false">F104</f>
        <v>10</v>
      </c>
      <c r="G102" s="30" t="n">
        <f aca="false">G104</f>
        <v>10</v>
      </c>
      <c r="H102" s="30" t="n">
        <f aca="false">H103</f>
        <v>20</v>
      </c>
      <c r="I102" s="127"/>
    </row>
    <row r="103" customFormat="false" ht="30" hidden="false" customHeight="false" outlineLevel="0" collapsed="false">
      <c r="B103" s="33" t="s">
        <v>43</v>
      </c>
      <c r="C103" s="29" t="s">
        <v>202</v>
      </c>
      <c r="D103" s="20" t="s">
        <v>44</v>
      </c>
      <c r="E103" s="30"/>
      <c r="F103" s="30"/>
      <c r="G103" s="30"/>
      <c r="H103" s="30" t="n">
        <f aca="false">H104</f>
        <v>20</v>
      </c>
      <c r="I103" s="127" t="n">
        <f aca="false">H103-G103</f>
        <v>20</v>
      </c>
    </row>
    <row r="104" customFormat="false" ht="15" hidden="false" customHeight="false" outlineLevel="0" collapsed="false">
      <c r="B104" s="34" t="s">
        <v>45</v>
      </c>
      <c r="C104" s="29" t="s">
        <v>202</v>
      </c>
      <c r="D104" s="20" t="s">
        <v>46</v>
      </c>
      <c r="E104" s="30" t="n">
        <f aca="false">E105</f>
        <v>10</v>
      </c>
      <c r="F104" s="30" t="n">
        <f aca="false">F105</f>
        <v>10</v>
      </c>
      <c r="G104" s="30" t="n">
        <f aca="false">G105</f>
        <v>10</v>
      </c>
      <c r="H104" s="30" t="n">
        <f aca="false">H105</f>
        <v>20</v>
      </c>
      <c r="I104" s="127" t="n">
        <f aca="false">H104-G104</f>
        <v>10</v>
      </c>
    </row>
    <row r="105" customFormat="false" ht="15" hidden="false" customHeight="false" outlineLevel="0" collapsed="false">
      <c r="B105" s="34" t="s">
        <v>79</v>
      </c>
      <c r="C105" s="29" t="s">
        <v>202</v>
      </c>
      <c r="D105" s="20" t="s">
        <v>48</v>
      </c>
      <c r="E105" s="30" t="n">
        <v>10</v>
      </c>
      <c r="F105" s="30" t="n">
        <v>10</v>
      </c>
      <c r="G105" s="30" t="n">
        <v>10</v>
      </c>
      <c r="H105" s="30" t="n">
        <f aca="false">'Функциональная 2018 '!J247</f>
        <v>20</v>
      </c>
      <c r="I105" s="127" t="n">
        <f aca="false">H105-G105</f>
        <v>10</v>
      </c>
    </row>
    <row r="106" customFormat="false" ht="15" hidden="false" customHeight="false" outlineLevel="0" collapsed="false">
      <c r="B106" s="36" t="s">
        <v>229</v>
      </c>
      <c r="C106" s="29" t="s">
        <v>898</v>
      </c>
      <c r="D106" s="20"/>
      <c r="E106" s="30" t="n">
        <f aca="false">E109</f>
        <v>130</v>
      </c>
      <c r="F106" s="30" t="n">
        <f aca="false">F109</f>
        <v>130</v>
      </c>
      <c r="G106" s="30" t="n">
        <f aca="false">G109</f>
        <v>130</v>
      </c>
      <c r="H106" s="30" t="n">
        <f aca="false">H107</f>
        <v>130</v>
      </c>
      <c r="I106" s="127"/>
    </row>
    <row r="107" customFormat="false" ht="30" hidden="false" customHeight="false" outlineLevel="0" collapsed="false">
      <c r="B107" s="33" t="s">
        <v>43</v>
      </c>
      <c r="C107" s="29" t="s">
        <v>230</v>
      </c>
      <c r="D107" s="20" t="s">
        <v>44</v>
      </c>
      <c r="E107" s="30"/>
      <c r="F107" s="30"/>
      <c r="G107" s="30"/>
      <c r="H107" s="30" t="n">
        <f aca="false">H109</f>
        <v>130</v>
      </c>
      <c r="I107" s="127"/>
    </row>
    <row r="108" customFormat="false" ht="15" hidden="false" customHeight="false" outlineLevel="0" collapsed="false">
      <c r="B108" s="34" t="s">
        <v>45</v>
      </c>
      <c r="C108" s="29" t="s">
        <v>230</v>
      </c>
      <c r="D108" s="20" t="s">
        <v>46</v>
      </c>
      <c r="E108" s="30"/>
      <c r="F108" s="30"/>
      <c r="G108" s="30"/>
      <c r="H108" s="30" t="n">
        <f aca="false">H109</f>
        <v>130</v>
      </c>
      <c r="I108" s="127"/>
    </row>
    <row r="109" customFormat="false" ht="15" hidden="false" customHeight="false" outlineLevel="0" collapsed="false">
      <c r="B109" s="34" t="s">
        <v>79</v>
      </c>
      <c r="C109" s="29" t="s">
        <v>230</v>
      </c>
      <c r="D109" s="20" t="s">
        <v>48</v>
      </c>
      <c r="E109" s="30" t="n">
        <v>130</v>
      </c>
      <c r="F109" s="30" t="n">
        <v>130</v>
      </c>
      <c r="G109" s="30" t="n">
        <v>130</v>
      </c>
      <c r="H109" s="30" t="n">
        <f aca="false">'Функциональная 2018 '!J280</f>
        <v>130</v>
      </c>
      <c r="I109" s="127"/>
    </row>
    <row r="110" customFormat="false" ht="30" hidden="false" customHeight="false" outlineLevel="0" collapsed="false">
      <c r="B110" s="34" t="s">
        <v>203</v>
      </c>
      <c r="C110" s="29" t="s">
        <v>204</v>
      </c>
      <c r="D110" s="20"/>
      <c r="E110" s="30"/>
      <c r="F110" s="30"/>
      <c r="G110" s="30"/>
      <c r="H110" s="30" t="n">
        <f aca="false">H111</f>
        <v>20</v>
      </c>
      <c r="I110" s="127" t="n">
        <f aca="false">H110-G110</f>
        <v>20</v>
      </c>
    </row>
    <row r="111" customFormat="false" ht="45" hidden="false" customHeight="false" outlineLevel="0" collapsed="false">
      <c r="B111" s="34" t="s">
        <v>205</v>
      </c>
      <c r="C111" s="29" t="s">
        <v>206</v>
      </c>
      <c r="D111" s="20"/>
      <c r="E111" s="30"/>
      <c r="F111" s="30"/>
      <c r="G111" s="30"/>
      <c r="H111" s="30" t="n">
        <f aca="false">H112</f>
        <v>20</v>
      </c>
      <c r="I111" s="127" t="n">
        <f aca="false">H111-G111</f>
        <v>20</v>
      </c>
    </row>
    <row r="112" customFormat="false" ht="30" hidden="false" customHeight="false" outlineLevel="0" collapsed="false">
      <c r="B112" s="33" t="s">
        <v>43</v>
      </c>
      <c r="C112" s="29" t="s">
        <v>614</v>
      </c>
      <c r="D112" s="20" t="s">
        <v>44</v>
      </c>
      <c r="E112" s="30"/>
      <c r="F112" s="30"/>
      <c r="G112" s="30"/>
      <c r="H112" s="30" t="n">
        <f aca="false">H113</f>
        <v>20</v>
      </c>
      <c r="I112" s="127" t="n">
        <f aca="false">H112-G112</f>
        <v>20</v>
      </c>
    </row>
    <row r="113" customFormat="false" ht="15" hidden="false" customHeight="false" outlineLevel="0" collapsed="false">
      <c r="B113" s="34" t="s">
        <v>45</v>
      </c>
      <c r="C113" s="29" t="s">
        <v>614</v>
      </c>
      <c r="D113" s="20" t="s">
        <v>46</v>
      </c>
      <c r="E113" s="30"/>
      <c r="F113" s="30"/>
      <c r="G113" s="30"/>
      <c r="H113" s="30" t="n">
        <f aca="false">H114</f>
        <v>20</v>
      </c>
      <c r="I113" s="127" t="n">
        <f aca="false">H113-G113</f>
        <v>20</v>
      </c>
    </row>
    <row r="114" customFormat="false" ht="15" hidden="false" customHeight="false" outlineLevel="0" collapsed="false">
      <c r="B114" s="34" t="s">
        <v>79</v>
      </c>
      <c r="C114" s="29" t="s">
        <v>614</v>
      </c>
      <c r="D114" s="20" t="s">
        <v>48</v>
      </c>
      <c r="E114" s="30"/>
      <c r="F114" s="30"/>
      <c r="G114" s="30"/>
      <c r="H114" s="30" t="n">
        <f aca="false">'Функциональная 2018 '!J252</f>
        <v>20</v>
      </c>
      <c r="I114" s="127" t="n">
        <f aca="false">H114-G114</f>
        <v>20</v>
      </c>
    </row>
    <row r="115" customFormat="false" ht="15" hidden="false" customHeight="false" outlineLevel="0" collapsed="false">
      <c r="B115" s="36" t="s">
        <v>471</v>
      </c>
      <c r="C115" s="29" t="s">
        <v>472</v>
      </c>
      <c r="D115" s="20"/>
      <c r="E115" s="30"/>
      <c r="F115" s="30"/>
      <c r="G115" s="30"/>
      <c r="H115" s="30" t="n">
        <f aca="false">H116</f>
        <v>50</v>
      </c>
      <c r="I115" s="127" t="n">
        <f aca="false">H115-G115</f>
        <v>50</v>
      </c>
    </row>
    <row r="116" customFormat="false" ht="45" hidden="false" customHeight="false" outlineLevel="0" collapsed="false">
      <c r="B116" s="36" t="s">
        <v>473</v>
      </c>
      <c r="C116" s="29" t="s">
        <v>474</v>
      </c>
      <c r="D116" s="20"/>
      <c r="E116" s="30"/>
      <c r="F116" s="30"/>
      <c r="G116" s="30"/>
      <c r="H116" s="30" t="n">
        <f aca="false">H117</f>
        <v>50</v>
      </c>
      <c r="I116" s="127"/>
    </row>
    <row r="117" customFormat="false" ht="30" hidden="false" customHeight="false" outlineLevel="0" collapsed="false">
      <c r="B117" s="78" t="s">
        <v>475</v>
      </c>
      <c r="C117" s="29" t="s">
        <v>476</v>
      </c>
      <c r="D117" s="20"/>
      <c r="E117" s="30"/>
      <c r="F117" s="30"/>
      <c r="G117" s="30"/>
      <c r="H117" s="30" t="n">
        <f aca="false">H118</f>
        <v>50</v>
      </c>
      <c r="I117" s="127"/>
    </row>
    <row r="118" customFormat="false" ht="30" hidden="false" customHeight="false" outlineLevel="0" collapsed="false">
      <c r="B118" s="33" t="s">
        <v>43</v>
      </c>
      <c r="C118" s="29" t="s">
        <v>476</v>
      </c>
      <c r="D118" s="20" t="s">
        <v>224</v>
      </c>
      <c r="E118" s="30"/>
      <c r="F118" s="30"/>
      <c r="G118" s="30"/>
      <c r="H118" s="30" t="n">
        <f aca="false">H119</f>
        <v>50</v>
      </c>
      <c r="I118" s="127"/>
    </row>
    <row r="119" customFormat="false" ht="15" hidden="false" customHeight="false" outlineLevel="0" collapsed="false">
      <c r="B119" s="36" t="s">
        <v>477</v>
      </c>
      <c r="C119" s="29" t="s">
        <v>476</v>
      </c>
      <c r="D119" s="20" t="s">
        <v>155</v>
      </c>
      <c r="E119" s="30"/>
      <c r="F119" s="30"/>
      <c r="G119" s="30"/>
      <c r="H119" s="30" t="n">
        <f aca="false">H120</f>
        <v>50</v>
      </c>
      <c r="I119" s="127"/>
    </row>
    <row r="120" customFormat="false" ht="15" hidden="false" customHeight="false" outlineLevel="0" collapsed="false">
      <c r="B120" s="36" t="s">
        <v>79</v>
      </c>
      <c r="C120" s="29" t="s">
        <v>476</v>
      </c>
      <c r="D120" s="20" t="s">
        <v>48</v>
      </c>
      <c r="E120" s="30"/>
      <c r="F120" s="30"/>
      <c r="G120" s="30"/>
      <c r="H120" s="30" t="n">
        <f aca="false">'Функциональная 2018 '!J637</f>
        <v>50</v>
      </c>
      <c r="I120" s="127"/>
    </row>
    <row r="121" customFormat="false" ht="30" hidden="false" customHeight="false" outlineLevel="0" collapsed="false">
      <c r="B121" s="34" t="s">
        <v>208</v>
      </c>
      <c r="C121" s="29" t="s">
        <v>209</v>
      </c>
      <c r="D121" s="20"/>
      <c r="E121" s="30"/>
      <c r="F121" s="30"/>
      <c r="G121" s="30"/>
      <c r="H121" s="30" t="n">
        <f aca="false">H122</f>
        <v>10</v>
      </c>
      <c r="I121" s="127" t="n">
        <f aca="false">H121-G121</f>
        <v>10</v>
      </c>
    </row>
    <row r="122" customFormat="false" ht="30" hidden="false" customHeight="false" outlineLevel="0" collapsed="false">
      <c r="B122" s="34" t="s">
        <v>210</v>
      </c>
      <c r="C122" s="29" t="s">
        <v>211</v>
      </c>
      <c r="D122" s="20"/>
      <c r="E122" s="30"/>
      <c r="F122" s="30"/>
      <c r="G122" s="30"/>
      <c r="H122" s="30" t="n">
        <f aca="false">H123</f>
        <v>10</v>
      </c>
      <c r="I122" s="127"/>
    </row>
    <row r="123" customFormat="false" ht="30" hidden="false" customHeight="false" outlineLevel="0" collapsed="false">
      <c r="B123" s="33" t="s">
        <v>43</v>
      </c>
      <c r="C123" s="29" t="s">
        <v>615</v>
      </c>
      <c r="D123" s="20" t="s">
        <v>44</v>
      </c>
      <c r="E123" s="30"/>
      <c r="F123" s="30"/>
      <c r="G123" s="30"/>
      <c r="H123" s="30" t="n">
        <f aca="false">H124</f>
        <v>10</v>
      </c>
      <c r="I123" s="127" t="n">
        <f aca="false">H123-G123</f>
        <v>10</v>
      </c>
    </row>
    <row r="124" s="130" customFormat="true" ht="15" hidden="false" customHeight="false" outlineLevel="0" collapsed="false">
      <c r="B124" s="34" t="s">
        <v>45</v>
      </c>
      <c r="C124" s="29" t="s">
        <v>615</v>
      </c>
      <c r="D124" s="20" t="s">
        <v>46</v>
      </c>
      <c r="E124" s="30"/>
      <c r="F124" s="30"/>
      <c r="G124" s="30"/>
      <c r="H124" s="30" t="n">
        <f aca="false">H125</f>
        <v>10</v>
      </c>
      <c r="I124" s="127" t="n">
        <f aca="false">H124-G124</f>
        <v>10</v>
      </c>
    </row>
    <row r="125" customFormat="false" ht="15" hidden="false" customHeight="false" outlineLevel="0" collapsed="false">
      <c r="B125" s="34" t="s">
        <v>79</v>
      </c>
      <c r="C125" s="29" t="s">
        <v>615</v>
      </c>
      <c r="D125" s="20" t="s">
        <v>48</v>
      </c>
      <c r="E125" s="30"/>
      <c r="F125" s="30"/>
      <c r="G125" s="30"/>
      <c r="H125" s="30" t="n">
        <f aca="false">'Функциональная 2018 '!J257</f>
        <v>10</v>
      </c>
      <c r="I125" s="127" t="n">
        <f aca="false">H125-G125</f>
        <v>10</v>
      </c>
    </row>
    <row r="126" customFormat="false" ht="15" hidden="false" customHeight="false" outlineLevel="0" collapsed="false">
      <c r="B126" s="49" t="s">
        <v>481</v>
      </c>
      <c r="C126" s="29" t="s">
        <v>482</v>
      </c>
      <c r="D126" s="20"/>
      <c r="E126" s="30"/>
      <c r="F126" s="30"/>
      <c r="G126" s="30"/>
      <c r="H126" s="30" t="n">
        <f aca="false">H127</f>
        <v>200</v>
      </c>
      <c r="I126" s="127" t="n">
        <f aca="false">H126-G126</f>
        <v>200</v>
      </c>
    </row>
    <row r="127" customFormat="false" ht="45" hidden="false" customHeight="false" outlineLevel="0" collapsed="false">
      <c r="B127" s="36" t="s">
        <v>483</v>
      </c>
      <c r="C127" s="29" t="s">
        <v>484</v>
      </c>
      <c r="D127" s="20"/>
      <c r="E127" s="30" t="n">
        <f aca="false">E128</f>
        <v>150</v>
      </c>
      <c r="F127" s="30" t="n">
        <f aca="false">F128</f>
        <v>150</v>
      </c>
      <c r="G127" s="30" t="n">
        <f aca="false">G128</f>
        <v>150</v>
      </c>
      <c r="H127" s="30" t="n">
        <f aca="false">H128</f>
        <v>200</v>
      </c>
      <c r="I127" s="127" t="n">
        <f aca="false">H127-G127</f>
        <v>50</v>
      </c>
    </row>
    <row r="128" customFormat="false" ht="15" hidden="false" customHeight="false" outlineLevel="0" collapsed="false">
      <c r="B128" s="36" t="s">
        <v>485</v>
      </c>
      <c r="C128" s="29" t="s">
        <v>486</v>
      </c>
      <c r="D128" s="20"/>
      <c r="E128" s="30" t="n">
        <f aca="false">E131</f>
        <v>150</v>
      </c>
      <c r="F128" s="30" t="n">
        <f aca="false">F131</f>
        <v>150</v>
      </c>
      <c r="G128" s="30" t="n">
        <f aca="false">G131</f>
        <v>150</v>
      </c>
      <c r="H128" s="30" t="n">
        <f aca="false">H129</f>
        <v>200</v>
      </c>
      <c r="I128" s="127" t="n">
        <f aca="false">H128-G128</f>
        <v>50</v>
      </c>
    </row>
    <row r="129" customFormat="false" ht="30" hidden="false" customHeight="false" outlineLevel="0" collapsed="false">
      <c r="B129" s="33" t="s">
        <v>43</v>
      </c>
      <c r="C129" s="29" t="s">
        <v>486</v>
      </c>
      <c r="D129" s="46" t="s">
        <v>44</v>
      </c>
      <c r="E129" s="30"/>
      <c r="F129" s="30"/>
      <c r="G129" s="30"/>
      <c r="H129" s="30" t="n">
        <f aca="false">H130</f>
        <v>200</v>
      </c>
      <c r="I129" s="127" t="n">
        <f aca="false">H129-G129</f>
        <v>200</v>
      </c>
    </row>
    <row r="130" customFormat="false" ht="15" hidden="false" customHeight="false" outlineLevel="0" collapsed="false">
      <c r="B130" s="36" t="s">
        <v>477</v>
      </c>
      <c r="C130" s="29" t="s">
        <v>486</v>
      </c>
      <c r="D130" s="46" t="s">
        <v>46</v>
      </c>
      <c r="E130" s="30" t="n">
        <f aca="false">E131</f>
        <v>150</v>
      </c>
      <c r="F130" s="30" t="n">
        <f aca="false">F131</f>
        <v>150</v>
      </c>
      <c r="G130" s="30" t="n">
        <f aca="false">G131</f>
        <v>150</v>
      </c>
      <c r="H130" s="30" t="n">
        <f aca="false">H131</f>
        <v>200</v>
      </c>
      <c r="I130" s="127" t="n">
        <f aca="false">H130-G130</f>
        <v>50</v>
      </c>
    </row>
    <row r="131" customFormat="false" ht="15" hidden="false" customHeight="false" outlineLevel="0" collapsed="false">
      <c r="B131" s="36" t="s">
        <v>79</v>
      </c>
      <c r="C131" s="29" t="s">
        <v>486</v>
      </c>
      <c r="D131" s="46" t="s">
        <v>48</v>
      </c>
      <c r="E131" s="30" t="n">
        <v>150</v>
      </c>
      <c r="F131" s="30" t="n">
        <v>150</v>
      </c>
      <c r="G131" s="30" t="n">
        <v>150</v>
      </c>
      <c r="H131" s="30" t="n">
        <f aca="false">'Функциональная 2018 '!J646</f>
        <v>200</v>
      </c>
      <c r="I131" s="127" t="n">
        <f aca="false">H131-G131</f>
        <v>50</v>
      </c>
    </row>
    <row r="132" customFormat="false" ht="28.5" hidden="false" customHeight="false" outlineLevel="0" collapsed="false">
      <c r="B132" s="24" t="s">
        <v>142</v>
      </c>
      <c r="C132" s="67" t="s">
        <v>103</v>
      </c>
      <c r="D132" s="25"/>
      <c r="E132" s="26" t="e">
        <f aca="false">#REF!+#REF!+E133</f>
        <v>#REF!</v>
      </c>
      <c r="F132" s="26" t="e">
        <f aca="false">#REF!+#REF!+F133</f>
        <v>#REF!</v>
      </c>
      <c r="G132" s="26" t="e">
        <f aca="false">#REF!+#REF!+G133</f>
        <v>#REF!</v>
      </c>
      <c r="H132" s="26" t="n">
        <f aca="false">H133+H145+H151+H177+H183+H199+H205+H139</f>
        <v>1793.1</v>
      </c>
      <c r="I132" s="127" t="e">
        <f aca="false">H132-G132</f>
        <v>#REF!</v>
      </c>
      <c r="J132" s="129"/>
    </row>
    <row r="133" customFormat="false" ht="15" hidden="false" customHeight="false" outlineLevel="0" collapsed="false">
      <c r="B133" s="34" t="s">
        <v>233</v>
      </c>
      <c r="C133" s="29" t="s">
        <v>234</v>
      </c>
      <c r="D133" s="20"/>
      <c r="E133" s="30" t="n">
        <f aca="false">E134</f>
        <v>24512</v>
      </c>
      <c r="F133" s="30" t="n">
        <f aca="false">F134</f>
        <v>24512</v>
      </c>
      <c r="G133" s="30" t="n">
        <f aca="false">G134</f>
        <v>24512</v>
      </c>
      <c r="H133" s="30" t="n">
        <f aca="false">H134</f>
        <v>0</v>
      </c>
      <c r="I133" s="127" t="n">
        <f aca="false">H133-G133</f>
        <v>-24512</v>
      </c>
    </row>
    <row r="134" customFormat="false" ht="60" hidden="false" customHeight="false" outlineLevel="0" collapsed="false">
      <c r="B134" s="34" t="s">
        <v>235</v>
      </c>
      <c r="C134" s="29" t="s">
        <v>236</v>
      </c>
      <c r="D134" s="20"/>
      <c r="E134" s="30" t="n">
        <v>24512</v>
      </c>
      <c r="F134" s="30" t="n">
        <v>24512</v>
      </c>
      <c r="G134" s="30" t="n">
        <v>24512</v>
      </c>
      <c r="H134" s="30" t="n">
        <f aca="false">H135</f>
        <v>0</v>
      </c>
      <c r="I134" s="127" t="n">
        <f aca="false">H134-G134</f>
        <v>-24512</v>
      </c>
    </row>
    <row r="135" customFormat="false" ht="60" hidden="false" customHeight="false" outlineLevel="0" collapsed="false">
      <c r="B135" s="65" t="s">
        <v>237</v>
      </c>
      <c r="C135" s="29" t="s">
        <v>238</v>
      </c>
      <c r="D135" s="20"/>
      <c r="E135" s="66"/>
      <c r="F135" s="66"/>
      <c r="G135" s="66"/>
      <c r="H135" s="66" t="n">
        <f aca="false">H138</f>
        <v>0</v>
      </c>
      <c r="I135" s="127" t="n">
        <f aca="false">H135-G135</f>
        <v>0</v>
      </c>
    </row>
    <row r="136" customFormat="false" ht="30" hidden="false" customHeight="false" outlineLevel="0" collapsed="false">
      <c r="B136" s="43" t="s">
        <v>239</v>
      </c>
      <c r="C136" s="29" t="s">
        <v>238</v>
      </c>
      <c r="D136" s="20" t="s">
        <v>240</v>
      </c>
      <c r="E136" s="66"/>
      <c r="F136" s="66"/>
      <c r="G136" s="66"/>
      <c r="H136" s="66" t="n">
        <f aca="false">H137</f>
        <v>0</v>
      </c>
      <c r="I136" s="127" t="n">
        <f aca="false">H136-G136</f>
        <v>0</v>
      </c>
    </row>
    <row r="137" customFormat="false" ht="15" hidden="false" customHeight="false" outlineLevel="0" collapsed="false">
      <c r="B137" s="43" t="s">
        <v>241</v>
      </c>
      <c r="C137" s="29" t="s">
        <v>238</v>
      </c>
      <c r="D137" s="20" t="s">
        <v>242</v>
      </c>
      <c r="E137" s="66"/>
      <c r="F137" s="66"/>
      <c r="G137" s="66"/>
      <c r="H137" s="66" t="n">
        <f aca="false">H138</f>
        <v>0</v>
      </c>
      <c r="I137" s="127" t="n">
        <f aca="false">H137-G137</f>
        <v>0</v>
      </c>
    </row>
    <row r="138" customFormat="false" ht="30" hidden="false" customHeight="false" outlineLevel="0" collapsed="false">
      <c r="B138" s="34" t="s">
        <v>243</v>
      </c>
      <c r="C138" s="29" t="s">
        <v>238</v>
      </c>
      <c r="D138" s="20" t="s">
        <v>244</v>
      </c>
      <c r="E138" s="66"/>
      <c r="F138" s="66"/>
      <c r="G138" s="66"/>
      <c r="H138" s="66" t="n">
        <f aca="false">'Функциональная 2018 '!J288</f>
        <v>0</v>
      </c>
      <c r="I138" s="127" t="n">
        <f aca="false">H138-G138</f>
        <v>0</v>
      </c>
    </row>
    <row r="139" customFormat="false" ht="15" hidden="false" customHeight="false" outlineLevel="0" collapsed="false">
      <c r="B139" s="49" t="s">
        <v>437</v>
      </c>
      <c r="C139" s="29" t="s">
        <v>438</v>
      </c>
      <c r="D139" s="20"/>
      <c r="E139" s="66"/>
      <c r="F139" s="66"/>
      <c r="G139" s="66"/>
      <c r="H139" s="66" t="n">
        <f aca="false">H140</f>
        <v>100</v>
      </c>
      <c r="I139" s="127"/>
    </row>
    <row r="140" customFormat="false" ht="30" hidden="false" customHeight="false" outlineLevel="0" collapsed="false">
      <c r="B140" s="49" t="s">
        <v>439</v>
      </c>
      <c r="C140" s="29" t="s">
        <v>440</v>
      </c>
      <c r="D140" s="20"/>
      <c r="E140" s="66"/>
      <c r="F140" s="66"/>
      <c r="G140" s="66"/>
      <c r="H140" s="66" t="n">
        <f aca="false">H141</f>
        <v>100</v>
      </c>
      <c r="I140" s="127"/>
    </row>
    <row r="141" customFormat="false" ht="30" hidden="false" customHeight="false" outlineLevel="0" collapsed="false">
      <c r="B141" s="33" t="s">
        <v>441</v>
      </c>
      <c r="C141" s="29" t="s">
        <v>442</v>
      </c>
      <c r="D141" s="20"/>
      <c r="E141" s="66"/>
      <c r="F141" s="66"/>
      <c r="G141" s="66"/>
      <c r="H141" s="66" t="n">
        <f aca="false">H142</f>
        <v>100</v>
      </c>
      <c r="I141" s="127"/>
    </row>
    <row r="142" customFormat="false" ht="15" hidden="false" customHeight="false" outlineLevel="0" collapsed="false">
      <c r="B142" s="70" t="s">
        <v>429</v>
      </c>
      <c r="C142" s="29" t="s">
        <v>442</v>
      </c>
      <c r="D142" s="20" t="s">
        <v>443</v>
      </c>
      <c r="E142" s="66"/>
      <c r="F142" s="66"/>
      <c r="G142" s="66"/>
      <c r="H142" s="66" t="n">
        <f aca="false">H143</f>
        <v>100</v>
      </c>
      <c r="I142" s="127"/>
    </row>
    <row r="143" customFormat="false" ht="30" hidden="false" customHeight="false" outlineLevel="0" collapsed="false">
      <c r="B143" s="36" t="s">
        <v>431</v>
      </c>
      <c r="C143" s="29" t="s">
        <v>442</v>
      </c>
      <c r="D143" s="20" t="s">
        <v>432</v>
      </c>
      <c r="E143" s="66"/>
      <c r="F143" s="66"/>
      <c r="G143" s="66"/>
      <c r="H143" s="66" t="n">
        <f aca="false">H144</f>
        <v>100</v>
      </c>
      <c r="I143" s="127"/>
    </row>
    <row r="144" customFormat="false" ht="15" hidden="false" customHeight="false" outlineLevel="0" collapsed="false">
      <c r="B144" s="36" t="s">
        <v>444</v>
      </c>
      <c r="C144" s="29" t="s">
        <v>442</v>
      </c>
      <c r="D144" s="20" t="s">
        <v>445</v>
      </c>
      <c r="E144" s="66"/>
      <c r="F144" s="66"/>
      <c r="G144" s="66"/>
      <c r="H144" s="66" t="n">
        <f aca="false">'Функциональная 2018 '!J581</f>
        <v>100</v>
      </c>
      <c r="I144" s="127"/>
    </row>
    <row r="145" customFormat="false" ht="30" hidden="false" customHeight="false" outlineLevel="0" collapsed="false">
      <c r="B145" s="34" t="s">
        <v>268</v>
      </c>
      <c r="C145" s="29" t="s">
        <v>269</v>
      </c>
      <c r="D145" s="20"/>
      <c r="E145" s="30"/>
      <c r="F145" s="30"/>
      <c r="G145" s="30"/>
      <c r="H145" s="30" t="n">
        <f aca="false">H146</f>
        <v>300</v>
      </c>
      <c r="I145" s="127" t="n">
        <f aca="false">H145-G145</f>
        <v>300</v>
      </c>
    </row>
    <row r="146" customFormat="false" ht="30" hidden="false" customHeight="false" outlineLevel="0" collapsed="false">
      <c r="B146" s="34" t="s">
        <v>270</v>
      </c>
      <c r="C146" s="29" t="s">
        <v>271</v>
      </c>
      <c r="D146" s="20"/>
      <c r="E146" s="30"/>
      <c r="F146" s="30"/>
      <c r="G146" s="30"/>
      <c r="H146" s="30" t="n">
        <f aca="false">H147</f>
        <v>300</v>
      </c>
      <c r="I146" s="127" t="n">
        <f aca="false">H146-G146</f>
        <v>300</v>
      </c>
    </row>
    <row r="147" customFormat="false" ht="30" hidden="false" customHeight="false" outlineLevel="0" collapsed="false">
      <c r="B147" s="43" t="s">
        <v>272</v>
      </c>
      <c r="C147" s="29" t="s">
        <v>273</v>
      </c>
      <c r="D147" s="20"/>
      <c r="E147" s="30"/>
      <c r="F147" s="30"/>
      <c r="G147" s="30"/>
      <c r="H147" s="30" t="n">
        <f aca="false">H148</f>
        <v>300</v>
      </c>
      <c r="I147" s="127" t="n">
        <f aca="false">H147-G147</f>
        <v>300</v>
      </c>
    </row>
    <row r="148" customFormat="false" ht="30" hidden="false" customHeight="false" outlineLevel="0" collapsed="false">
      <c r="B148" s="33" t="s">
        <v>43</v>
      </c>
      <c r="C148" s="29" t="s">
        <v>273</v>
      </c>
      <c r="D148" s="20" t="s">
        <v>44</v>
      </c>
      <c r="E148" s="30"/>
      <c r="F148" s="30"/>
      <c r="G148" s="30"/>
      <c r="H148" s="30" t="n">
        <f aca="false">H149</f>
        <v>300</v>
      </c>
      <c r="I148" s="127" t="n">
        <f aca="false">H148-G148</f>
        <v>300</v>
      </c>
    </row>
    <row r="149" customFormat="false" ht="15" hidden="false" customHeight="false" outlineLevel="0" collapsed="false">
      <c r="B149" s="34" t="s">
        <v>45</v>
      </c>
      <c r="C149" s="29" t="s">
        <v>273</v>
      </c>
      <c r="D149" s="20" t="s">
        <v>46</v>
      </c>
      <c r="E149" s="30"/>
      <c r="F149" s="30"/>
      <c r="G149" s="30"/>
      <c r="H149" s="30" t="n">
        <f aca="false">H150</f>
        <v>300</v>
      </c>
      <c r="I149" s="127" t="n">
        <f aca="false">H149-G149</f>
        <v>300</v>
      </c>
    </row>
    <row r="150" customFormat="false" ht="15" hidden="false" customHeight="false" outlineLevel="0" collapsed="false">
      <c r="B150" s="34" t="s">
        <v>79</v>
      </c>
      <c r="C150" s="29" t="s">
        <v>273</v>
      </c>
      <c r="D150" s="20" t="s">
        <v>156</v>
      </c>
      <c r="E150" s="30"/>
      <c r="F150" s="30"/>
      <c r="G150" s="30"/>
      <c r="H150" s="30" t="n">
        <f aca="false">'Функциональная 2018 '!J323</f>
        <v>300</v>
      </c>
      <c r="I150" s="127"/>
    </row>
    <row r="151" customFormat="false" ht="30" hidden="false" customHeight="false" outlineLevel="0" collapsed="false">
      <c r="B151" s="34" t="s">
        <v>245</v>
      </c>
      <c r="C151" s="29" t="s">
        <v>246</v>
      </c>
      <c r="D151" s="20"/>
      <c r="E151" s="30"/>
      <c r="F151" s="30"/>
      <c r="G151" s="30"/>
      <c r="H151" s="30" t="n">
        <f aca="false">H152+H157+H162+H167+H172</f>
        <v>0</v>
      </c>
      <c r="I151" s="127" t="n">
        <f aca="false">H151-G151</f>
        <v>0</v>
      </c>
    </row>
    <row r="152" customFormat="false" ht="30" hidden="false" customHeight="false" outlineLevel="0" collapsed="false">
      <c r="B152" s="34" t="s">
        <v>247</v>
      </c>
      <c r="C152" s="29" t="s">
        <v>248</v>
      </c>
      <c r="D152" s="20"/>
      <c r="E152" s="30"/>
      <c r="F152" s="30"/>
      <c r="G152" s="30"/>
      <c r="H152" s="30" t="n">
        <f aca="false">H153</f>
        <v>0</v>
      </c>
      <c r="I152" s="127" t="n">
        <f aca="false">H152-G152</f>
        <v>0</v>
      </c>
    </row>
    <row r="153" customFormat="false" ht="30" hidden="false" customHeight="false" outlineLevel="0" collapsed="false">
      <c r="B153" s="43" t="s">
        <v>249</v>
      </c>
      <c r="C153" s="29" t="s">
        <v>250</v>
      </c>
      <c r="D153" s="20"/>
      <c r="E153" s="30"/>
      <c r="F153" s="30"/>
      <c r="G153" s="30"/>
      <c r="H153" s="30" t="n">
        <f aca="false">H154</f>
        <v>0</v>
      </c>
      <c r="I153" s="127" t="n">
        <f aca="false">H153-G153</f>
        <v>0</v>
      </c>
    </row>
    <row r="154" customFormat="false" ht="30" hidden="false" customHeight="false" outlineLevel="0" collapsed="false">
      <c r="B154" s="33" t="s">
        <v>43</v>
      </c>
      <c r="C154" s="29" t="s">
        <v>250</v>
      </c>
      <c r="D154" s="20" t="s">
        <v>44</v>
      </c>
      <c r="E154" s="30"/>
      <c r="F154" s="30"/>
      <c r="G154" s="30"/>
      <c r="H154" s="30" t="n">
        <f aca="false">H155</f>
        <v>0</v>
      </c>
      <c r="I154" s="127" t="n">
        <f aca="false">H154-G154</f>
        <v>0</v>
      </c>
    </row>
    <row r="155" customFormat="false" ht="15" hidden="false" customHeight="false" outlineLevel="0" collapsed="false">
      <c r="B155" s="34" t="s">
        <v>45</v>
      </c>
      <c r="C155" s="29" t="s">
        <v>250</v>
      </c>
      <c r="D155" s="20" t="s">
        <v>46</v>
      </c>
      <c r="E155" s="30"/>
      <c r="F155" s="30"/>
      <c r="G155" s="30"/>
      <c r="H155" s="30" t="n">
        <f aca="false">H156</f>
        <v>0</v>
      </c>
      <c r="I155" s="127" t="n">
        <f aca="false">H155-G155</f>
        <v>0</v>
      </c>
    </row>
    <row r="156" customFormat="false" ht="15" hidden="false" customHeight="false" outlineLevel="0" collapsed="false">
      <c r="B156" s="34" t="s">
        <v>79</v>
      </c>
      <c r="C156" s="29" t="s">
        <v>250</v>
      </c>
      <c r="D156" s="20" t="s">
        <v>156</v>
      </c>
      <c r="E156" s="30"/>
      <c r="F156" s="30"/>
      <c r="G156" s="30"/>
      <c r="H156" s="30" t="n">
        <f aca="false">'Функциональная 2018 '!J294</f>
        <v>0</v>
      </c>
      <c r="I156" s="127" t="n">
        <f aca="false">H156-G156</f>
        <v>0</v>
      </c>
    </row>
    <row r="157" customFormat="false" ht="30" hidden="false" customHeight="false" outlineLevel="0" collapsed="false">
      <c r="B157" s="34" t="s">
        <v>251</v>
      </c>
      <c r="C157" s="29" t="s">
        <v>252</v>
      </c>
      <c r="D157" s="20"/>
      <c r="E157" s="30"/>
      <c r="F157" s="30"/>
      <c r="G157" s="30"/>
      <c r="H157" s="30" t="n">
        <f aca="false">H158</f>
        <v>0</v>
      </c>
      <c r="I157" s="127" t="n">
        <f aca="false">H157-G157</f>
        <v>0</v>
      </c>
    </row>
    <row r="158" customFormat="false" ht="30" hidden="false" customHeight="false" outlineLevel="0" collapsed="false">
      <c r="B158" s="34" t="s">
        <v>253</v>
      </c>
      <c r="C158" s="29" t="s">
        <v>254</v>
      </c>
      <c r="D158" s="20"/>
      <c r="E158" s="30"/>
      <c r="F158" s="30"/>
      <c r="G158" s="30"/>
      <c r="H158" s="30" t="n">
        <f aca="false">H159</f>
        <v>0</v>
      </c>
      <c r="I158" s="127" t="n">
        <f aca="false">H158-G158</f>
        <v>0</v>
      </c>
    </row>
    <row r="159" customFormat="false" ht="30" hidden="false" customHeight="false" outlineLevel="0" collapsed="false">
      <c r="B159" s="33" t="s">
        <v>43</v>
      </c>
      <c r="C159" s="29" t="s">
        <v>254</v>
      </c>
      <c r="D159" s="20" t="s">
        <v>44</v>
      </c>
      <c r="E159" s="30"/>
      <c r="F159" s="30"/>
      <c r="G159" s="30"/>
      <c r="H159" s="30" t="n">
        <f aca="false">H160</f>
        <v>0</v>
      </c>
      <c r="I159" s="127" t="n">
        <f aca="false">H159-G159</f>
        <v>0</v>
      </c>
    </row>
    <row r="160" customFormat="false" ht="15" hidden="false" customHeight="false" outlineLevel="0" collapsed="false">
      <c r="B160" s="34" t="s">
        <v>45</v>
      </c>
      <c r="C160" s="29" t="s">
        <v>254</v>
      </c>
      <c r="D160" s="20" t="s">
        <v>46</v>
      </c>
      <c r="E160" s="30"/>
      <c r="F160" s="30"/>
      <c r="G160" s="30"/>
      <c r="H160" s="30" t="n">
        <f aca="false">H161</f>
        <v>0</v>
      </c>
      <c r="I160" s="127" t="n">
        <f aca="false">H160-G160</f>
        <v>0</v>
      </c>
    </row>
    <row r="161" customFormat="false" ht="15" hidden="false" customHeight="false" outlineLevel="0" collapsed="false">
      <c r="B161" s="34" t="s">
        <v>79</v>
      </c>
      <c r="C161" s="29" t="s">
        <v>254</v>
      </c>
      <c r="D161" s="20" t="s">
        <v>48</v>
      </c>
      <c r="E161" s="30"/>
      <c r="F161" s="30"/>
      <c r="G161" s="30"/>
      <c r="H161" s="30" t="n">
        <f aca="false">'Функциональная 2018 '!J299</f>
        <v>0</v>
      </c>
      <c r="I161" s="127" t="n">
        <f aca="false">H161-G161</f>
        <v>0</v>
      </c>
    </row>
    <row r="162" customFormat="false" ht="30" hidden="false" customHeight="false" outlineLevel="0" collapsed="false">
      <c r="B162" s="34" t="s">
        <v>255</v>
      </c>
      <c r="C162" s="29" t="s">
        <v>256</v>
      </c>
      <c r="D162" s="20"/>
      <c r="E162" s="30"/>
      <c r="F162" s="30"/>
      <c r="G162" s="30"/>
      <c r="H162" s="30" t="n">
        <f aca="false">H163</f>
        <v>0</v>
      </c>
      <c r="I162" s="127" t="n">
        <f aca="false">H162-G162</f>
        <v>0</v>
      </c>
    </row>
    <row r="163" customFormat="false" ht="30" hidden="false" customHeight="false" outlineLevel="0" collapsed="false">
      <c r="B163" s="43" t="s">
        <v>249</v>
      </c>
      <c r="C163" s="29" t="s">
        <v>257</v>
      </c>
      <c r="D163" s="20"/>
      <c r="E163" s="30"/>
      <c r="F163" s="30"/>
      <c r="G163" s="30"/>
      <c r="H163" s="30" t="n">
        <f aca="false">H164</f>
        <v>0</v>
      </c>
      <c r="I163" s="127" t="n">
        <f aca="false">H163-G163</f>
        <v>0</v>
      </c>
    </row>
    <row r="164" customFormat="false" ht="30" hidden="false" customHeight="false" outlineLevel="0" collapsed="false">
      <c r="B164" s="33" t="s">
        <v>43</v>
      </c>
      <c r="C164" s="29" t="s">
        <v>257</v>
      </c>
      <c r="D164" s="20" t="s">
        <v>44</v>
      </c>
      <c r="E164" s="30"/>
      <c r="F164" s="30"/>
      <c r="G164" s="30"/>
      <c r="H164" s="30" t="n">
        <f aca="false">H165</f>
        <v>0</v>
      </c>
      <c r="I164" s="127"/>
    </row>
    <row r="165" customFormat="false" ht="15" hidden="false" customHeight="false" outlineLevel="0" collapsed="false">
      <c r="B165" s="34" t="s">
        <v>45</v>
      </c>
      <c r="C165" s="29" t="s">
        <v>257</v>
      </c>
      <c r="D165" s="20" t="s">
        <v>46</v>
      </c>
      <c r="E165" s="30"/>
      <c r="F165" s="30"/>
      <c r="G165" s="30"/>
      <c r="H165" s="30" t="n">
        <f aca="false">H166</f>
        <v>0</v>
      </c>
      <c r="I165" s="127" t="n">
        <f aca="false">H165-G165</f>
        <v>0</v>
      </c>
    </row>
    <row r="166" customFormat="false" ht="15" hidden="false" customHeight="false" outlineLevel="0" collapsed="false">
      <c r="B166" s="34" t="s">
        <v>79</v>
      </c>
      <c r="C166" s="29" t="s">
        <v>257</v>
      </c>
      <c r="D166" s="20" t="s">
        <v>156</v>
      </c>
      <c r="E166" s="30"/>
      <c r="F166" s="30"/>
      <c r="G166" s="30"/>
      <c r="H166" s="30" t="n">
        <f aca="false">'Функциональная 2018 '!J304</f>
        <v>0</v>
      </c>
      <c r="I166" s="127" t="n">
        <f aca="false">H166-G166</f>
        <v>0</v>
      </c>
    </row>
    <row r="167" customFormat="false" ht="45" hidden="false" customHeight="false" outlineLevel="0" collapsed="false">
      <c r="B167" s="34" t="s">
        <v>258</v>
      </c>
      <c r="C167" s="29" t="s">
        <v>259</v>
      </c>
      <c r="D167" s="20"/>
      <c r="E167" s="30"/>
      <c r="F167" s="30"/>
      <c r="G167" s="30"/>
      <c r="H167" s="30" t="n">
        <f aca="false">H168</f>
        <v>0</v>
      </c>
      <c r="I167" s="127" t="n">
        <f aca="false">H167-G167</f>
        <v>0</v>
      </c>
    </row>
    <row r="168" customFormat="false" ht="30" hidden="false" customHeight="false" outlineLevel="0" collapsed="false">
      <c r="B168" s="43" t="s">
        <v>249</v>
      </c>
      <c r="C168" s="29" t="s">
        <v>260</v>
      </c>
      <c r="D168" s="20"/>
      <c r="E168" s="30"/>
      <c r="F168" s="30"/>
      <c r="G168" s="30"/>
      <c r="H168" s="30" t="n">
        <f aca="false">H169</f>
        <v>0</v>
      </c>
      <c r="I168" s="127" t="n">
        <f aca="false">H168-G168</f>
        <v>0</v>
      </c>
    </row>
    <row r="169" customFormat="false" ht="30" hidden="false" customHeight="false" outlineLevel="0" collapsed="false">
      <c r="B169" s="33" t="s">
        <v>43</v>
      </c>
      <c r="C169" s="29" t="s">
        <v>260</v>
      </c>
      <c r="D169" s="20" t="s">
        <v>44</v>
      </c>
      <c r="E169" s="30"/>
      <c r="F169" s="30"/>
      <c r="G169" s="30"/>
      <c r="H169" s="30" t="n">
        <f aca="false">H170</f>
        <v>0</v>
      </c>
      <c r="I169" s="127" t="n">
        <f aca="false">H169-G169</f>
        <v>0</v>
      </c>
    </row>
    <row r="170" customFormat="false" ht="15" hidden="false" customHeight="false" outlineLevel="0" collapsed="false">
      <c r="B170" s="34" t="s">
        <v>45</v>
      </c>
      <c r="C170" s="29" t="s">
        <v>260</v>
      </c>
      <c r="D170" s="20" t="s">
        <v>46</v>
      </c>
      <c r="E170" s="30"/>
      <c r="F170" s="30"/>
      <c r="G170" s="30"/>
      <c r="H170" s="30" t="n">
        <f aca="false">H171</f>
        <v>0</v>
      </c>
      <c r="I170" s="127" t="n">
        <f aca="false">H170-G170</f>
        <v>0</v>
      </c>
    </row>
    <row r="171" customFormat="false" ht="15" hidden="false" customHeight="false" outlineLevel="0" collapsed="false">
      <c r="B171" s="34" t="s">
        <v>79</v>
      </c>
      <c r="C171" s="29" t="s">
        <v>260</v>
      </c>
      <c r="D171" s="20" t="s">
        <v>156</v>
      </c>
      <c r="E171" s="30"/>
      <c r="F171" s="30"/>
      <c r="G171" s="30"/>
      <c r="H171" s="30" t="n">
        <f aca="false">'Функциональная 2018 '!J309</f>
        <v>0</v>
      </c>
      <c r="I171" s="127" t="n">
        <f aca="false">H171-G171</f>
        <v>0</v>
      </c>
    </row>
    <row r="172" customFormat="false" ht="30" hidden="false" customHeight="false" outlineLevel="0" collapsed="false">
      <c r="B172" s="34" t="s">
        <v>261</v>
      </c>
      <c r="C172" s="29" t="s">
        <v>262</v>
      </c>
      <c r="D172" s="20"/>
      <c r="E172" s="30"/>
      <c r="F172" s="30"/>
      <c r="G172" s="30"/>
      <c r="H172" s="30" t="n">
        <f aca="false">H173</f>
        <v>0</v>
      </c>
      <c r="I172" s="127" t="n">
        <f aca="false">H172-G172</f>
        <v>0</v>
      </c>
    </row>
    <row r="173" customFormat="false" ht="30" hidden="false" customHeight="false" outlineLevel="0" collapsed="false">
      <c r="B173" s="43" t="s">
        <v>249</v>
      </c>
      <c r="C173" s="29" t="s">
        <v>263</v>
      </c>
      <c r="D173" s="20"/>
      <c r="E173" s="30"/>
      <c r="F173" s="30"/>
      <c r="G173" s="30"/>
      <c r="H173" s="30" t="n">
        <f aca="false">H174</f>
        <v>0</v>
      </c>
      <c r="I173" s="127" t="n">
        <f aca="false">H173-G173</f>
        <v>0</v>
      </c>
    </row>
    <row r="174" customFormat="false" ht="30" hidden="false" customHeight="false" outlineLevel="0" collapsed="false">
      <c r="B174" s="33" t="s">
        <v>43</v>
      </c>
      <c r="C174" s="29" t="s">
        <v>263</v>
      </c>
      <c r="D174" s="20" t="s">
        <v>44</v>
      </c>
      <c r="E174" s="30"/>
      <c r="F174" s="30"/>
      <c r="G174" s="30"/>
      <c r="H174" s="30" t="n">
        <f aca="false">H175</f>
        <v>0</v>
      </c>
      <c r="I174" s="127"/>
    </row>
    <row r="175" customFormat="false" ht="15" hidden="false" customHeight="false" outlineLevel="0" collapsed="false">
      <c r="B175" s="34" t="s">
        <v>45</v>
      </c>
      <c r="C175" s="29" t="s">
        <v>263</v>
      </c>
      <c r="D175" s="20" t="s">
        <v>46</v>
      </c>
      <c r="E175" s="30"/>
      <c r="F175" s="30"/>
      <c r="G175" s="30"/>
      <c r="H175" s="30" t="n">
        <f aca="false">H176</f>
        <v>0</v>
      </c>
      <c r="I175" s="127"/>
    </row>
    <row r="176" customFormat="false" ht="15" hidden="false" customHeight="false" outlineLevel="0" collapsed="false">
      <c r="B176" s="34" t="s">
        <v>79</v>
      </c>
      <c r="C176" s="29" t="s">
        <v>263</v>
      </c>
      <c r="D176" s="20" t="s">
        <v>156</v>
      </c>
      <c r="E176" s="30"/>
      <c r="F176" s="30"/>
      <c r="G176" s="30"/>
      <c r="H176" s="30" t="n">
        <f aca="false">'Функциональная 2018 '!J314</f>
        <v>0</v>
      </c>
      <c r="I176" s="127"/>
    </row>
    <row r="177" customFormat="false" ht="45" hidden="false" customHeight="false" outlineLevel="0" collapsed="false">
      <c r="B177" s="34" t="s">
        <v>899</v>
      </c>
      <c r="C177" s="29" t="s">
        <v>144</v>
      </c>
      <c r="D177" s="20"/>
      <c r="E177" s="53"/>
      <c r="F177" s="53"/>
      <c r="G177" s="53"/>
      <c r="H177" s="30" t="n">
        <f aca="false">H178</f>
        <v>223.1</v>
      </c>
      <c r="I177" s="127" t="n">
        <f aca="false">H177-G177</f>
        <v>223.1</v>
      </c>
    </row>
    <row r="178" customFormat="false" ht="30" hidden="false" customHeight="false" outlineLevel="0" collapsed="false">
      <c r="B178" s="34" t="s">
        <v>145</v>
      </c>
      <c r="C178" s="29" t="s">
        <v>146</v>
      </c>
      <c r="D178" s="20"/>
      <c r="E178" s="53"/>
      <c r="F178" s="53"/>
      <c r="G178" s="53"/>
      <c r="H178" s="30" t="n">
        <f aca="false">H179</f>
        <v>223.1</v>
      </c>
      <c r="I178" s="127" t="n">
        <f aca="false">H178-G178</f>
        <v>223.1</v>
      </c>
    </row>
    <row r="179" customFormat="false" ht="30" hidden="false" customHeight="false" outlineLevel="0" collapsed="false">
      <c r="B179" s="34" t="s">
        <v>147</v>
      </c>
      <c r="C179" s="29" t="s">
        <v>148</v>
      </c>
      <c r="D179" s="20"/>
      <c r="E179" s="53"/>
      <c r="F179" s="53"/>
      <c r="G179" s="53"/>
      <c r="H179" s="30" t="n">
        <f aca="false">H180</f>
        <v>223.1</v>
      </c>
      <c r="I179" s="127" t="n">
        <f aca="false">H179-G179</f>
        <v>223.1</v>
      </c>
    </row>
    <row r="180" customFormat="false" ht="30" hidden="false" customHeight="false" outlineLevel="0" collapsed="false">
      <c r="B180" s="33" t="s">
        <v>43</v>
      </c>
      <c r="C180" s="29" t="s">
        <v>148</v>
      </c>
      <c r="D180" s="20" t="s">
        <v>44</v>
      </c>
      <c r="E180" s="53"/>
      <c r="F180" s="53"/>
      <c r="G180" s="53"/>
      <c r="H180" s="30" t="n">
        <f aca="false">H181</f>
        <v>223.1</v>
      </c>
      <c r="I180" s="127" t="n">
        <f aca="false">H180-G180</f>
        <v>223.1</v>
      </c>
    </row>
    <row r="181" customFormat="false" ht="15" hidden="false" customHeight="false" outlineLevel="0" collapsed="false">
      <c r="B181" s="34" t="s">
        <v>45</v>
      </c>
      <c r="C181" s="29" t="s">
        <v>148</v>
      </c>
      <c r="D181" s="20" t="s">
        <v>46</v>
      </c>
      <c r="E181" s="53"/>
      <c r="F181" s="53"/>
      <c r="G181" s="53"/>
      <c r="H181" s="30" t="n">
        <f aca="false">H182</f>
        <v>223.1</v>
      </c>
      <c r="I181" s="127" t="n">
        <f aca="false">H181-G181</f>
        <v>223.1</v>
      </c>
    </row>
    <row r="182" customFormat="false" ht="15" hidden="false" customHeight="false" outlineLevel="0" collapsed="false">
      <c r="B182" s="34" t="s">
        <v>79</v>
      </c>
      <c r="C182" s="29" t="s">
        <v>148</v>
      </c>
      <c r="D182" s="20" t="s">
        <v>48</v>
      </c>
      <c r="E182" s="53"/>
      <c r="F182" s="53"/>
      <c r="G182" s="53"/>
      <c r="H182" s="30" t="n">
        <f aca="false">'Функциональная 2018 '!J180</f>
        <v>223.1</v>
      </c>
      <c r="I182" s="127" t="n">
        <f aca="false">H182-G182</f>
        <v>223.1</v>
      </c>
    </row>
    <row r="183" customFormat="false" ht="45" hidden="false" customHeight="false" outlineLevel="0" collapsed="false">
      <c r="B183" s="34" t="s">
        <v>149</v>
      </c>
      <c r="C183" s="29" t="s">
        <v>150</v>
      </c>
      <c r="D183" s="20"/>
      <c r="E183" s="53"/>
      <c r="F183" s="53"/>
      <c r="G183" s="53"/>
      <c r="H183" s="30" t="n">
        <f aca="false">H184+H189+H194</f>
        <v>700</v>
      </c>
      <c r="I183" s="127" t="n">
        <f aca="false">H183-G183</f>
        <v>700</v>
      </c>
    </row>
    <row r="184" customFormat="false" ht="45" hidden="false" customHeight="false" outlineLevel="0" collapsed="false">
      <c r="B184" s="34" t="s">
        <v>151</v>
      </c>
      <c r="C184" s="29" t="s">
        <v>152</v>
      </c>
      <c r="D184" s="20"/>
      <c r="E184" s="53"/>
      <c r="F184" s="53"/>
      <c r="G184" s="53"/>
      <c r="H184" s="30" t="n">
        <f aca="false">H185</f>
        <v>550</v>
      </c>
      <c r="I184" s="127" t="n">
        <f aca="false">H184-G184</f>
        <v>550</v>
      </c>
    </row>
    <row r="185" customFormat="false" ht="30" hidden="false" customHeight="false" outlineLevel="0" collapsed="false">
      <c r="B185" s="55" t="s">
        <v>153</v>
      </c>
      <c r="C185" s="29" t="s">
        <v>154</v>
      </c>
      <c r="D185" s="20"/>
      <c r="E185" s="53"/>
      <c r="F185" s="53"/>
      <c r="G185" s="53"/>
      <c r="H185" s="30" t="n">
        <f aca="false">H186</f>
        <v>550</v>
      </c>
      <c r="I185" s="127" t="n">
        <f aca="false">H185-G185</f>
        <v>550</v>
      </c>
    </row>
    <row r="186" customFormat="false" ht="30" hidden="false" customHeight="false" outlineLevel="0" collapsed="false">
      <c r="B186" s="33" t="s">
        <v>43</v>
      </c>
      <c r="C186" s="29" t="s">
        <v>154</v>
      </c>
      <c r="D186" s="20" t="s">
        <v>44</v>
      </c>
      <c r="E186" s="53"/>
      <c r="F186" s="53"/>
      <c r="G186" s="53"/>
      <c r="H186" s="30" t="n">
        <f aca="false">H187</f>
        <v>550</v>
      </c>
      <c r="I186" s="127" t="n">
        <f aca="false">H186-G186</f>
        <v>550</v>
      </c>
    </row>
    <row r="187" customFormat="false" ht="15" hidden="false" customHeight="false" outlineLevel="0" collapsed="false">
      <c r="B187" s="34" t="s">
        <v>45</v>
      </c>
      <c r="C187" s="29" t="s">
        <v>154</v>
      </c>
      <c r="D187" s="20" t="s">
        <v>155</v>
      </c>
      <c r="E187" s="53"/>
      <c r="F187" s="53"/>
      <c r="G187" s="53"/>
      <c r="H187" s="30" t="n">
        <f aca="false">H188</f>
        <v>550</v>
      </c>
      <c r="I187" s="127" t="n">
        <f aca="false">H187-G187</f>
        <v>550</v>
      </c>
    </row>
    <row r="188" customFormat="false" ht="15" hidden="false" customHeight="false" outlineLevel="0" collapsed="false">
      <c r="B188" s="34" t="s">
        <v>79</v>
      </c>
      <c r="C188" s="29" t="s">
        <v>154</v>
      </c>
      <c r="D188" s="20" t="s">
        <v>156</v>
      </c>
      <c r="E188" s="53"/>
      <c r="F188" s="53"/>
      <c r="G188" s="53"/>
      <c r="H188" s="30" t="n">
        <f aca="false">'Функциональная 2018 '!J186</f>
        <v>550</v>
      </c>
      <c r="I188" s="127" t="n">
        <f aca="false">H188-G188</f>
        <v>550</v>
      </c>
    </row>
    <row r="189" customFormat="false" ht="30" hidden="false" customHeight="false" outlineLevel="0" collapsed="false">
      <c r="B189" s="34" t="s">
        <v>157</v>
      </c>
      <c r="C189" s="29" t="s">
        <v>158</v>
      </c>
      <c r="D189" s="20"/>
      <c r="E189" s="53"/>
      <c r="F189" s="53"/>
      <c r="G189" s="53"/>
      <c r="H189" s="30" t="n">
        <f aca="false">H190</f>
        <v>100</v>
      </c>
      <c r="I189" s="127" t="n">
        <f aca="false">H189-G189</f>
        <v>100</v>
      </c>
    </row>
    <row r="190" customFormat="false" ht="30" hidden="false" customHeight="false" outlineLevel="0" collapsed="false">
      <c r="B190" s="55" t="s">
        <v>153</v>
      </c>
      <c r="C190" s="29" t="s">
        <v>159</v>
      </c>
      <c r="D190" s="20"/>
      <c r="E190" s="53"/>
      <c r="F190" s="53"/>
      <c r="G190" s="53"/>
      <c r="H190" s="30" t="n">
        <f aca="false">H191</f>
        <v>100</v>
      </c>
      <c r="I190" s="127" t="n">
        <f aca="false">H190-G190</f>
        <v>100</v>
      </c>
    </row>
    <row r="191" customFormat="false" ht="30" hidden="false" customHeight="false" outlineLevel="0" collapsed="false">
      <c r="B191" s="33" t="s">
        <v>43</v>
      </c>
      <c r="C191" s="29" t="s">
        <v>159</v>
      </c>
      <c r="D191" s="20" t="s">
        <v>44</v>
      </c>
      <c r="E191" s="53"/>
      <c r="F191" s="53"/>
      <c r="G191" s="53"/>
      <c r="H191" s="30" t="n">
        <f aca="false">H192</f>
        <v>100</v>
      </c>
      <c r="I191" s="127" t="n">
        <f aca="false">H191-G191</f>
        <v>100</v>
      </c>
    </row>
    <row r="192" customFormat="false" ht="15" hidden="false" customHeight="false" outlineLevel="0" collapsed="false">
      <c r="B192" s="34" t="s">
        <v>45</v>
      </c>
      <c r="C192" s="29" t="s">
        <v>159</v>
      </c>
      <c r="D192" s="20" t="s">
        <v>155</v>
      </c>
      <c r="E192" s="53"/>
      <c r="F192" s="53"/>
      <c r="G192" s="53"/>
      <c r="H192" s="30" t="n">
        <f aca="false">H193</f>
        <v>100</v>
      </c>
      <c r="I192" s="127" t="n">
        <f aca="false">H192-G192</f>
        <v>100</v>
      </c>
    </row>
    <row r="193" customFormat="false" ht="15" hidden="false" customHeight="false" outlineLevel="0" collapsed="false">
      <c r="B193" s="34" t="s">
        <v>79</v>
      </c>
      <c r="C193" s="29" t="s">
        <v>159</v>
      </c>
      <c r="D193" s="20" t="s">
        <v>156</v>
      </c>
      <c r="E193" s="53"/>
      <c r="F193" s="53"/>
      <c r="G193" s="53"/>
      <c r="H193" s="30" t="n">
        <f aca="false">'Функциональная 2018 '!J191</f>
        <v>100</v>
      </c>
      <c r="I193" s="127" t="n">
        <f aca="false">H193-G193</f>
        <v>100</v>
      </c>
    </row>
    <row r="194" customFormat="false" ht="30" hidden="false" customHeight="false" outlineLevel="0" collapsed="false">
      <c r="B194" s="34" t="s">
        <v>160</v>
      </c>
      <c r="C194" s="29" t="s">
        <v>161</v>
      </c>
      <c r="D194" s="20"/>
      <c r="E194" s="53"/>
      <c r="F194" s="53"/>
      <c r="G194" s="53"/>
      <c r="H194" s="30" t="n">
        <f aca="false">H195</f>
        <v>50</v>
      </c>
      <c r="I194" s="127" t="n">
        <f aca="false">H194-G194</f>
        <v>50</v>
      </c>
    </row>
    <row r="195" customFormat="false" ht="30" hidden="false" customHeight="false" outlineLevel="0" collapsed="false">
      <c r="B195" s="55" t="s">
        <v>153</v>
      </c>
      <c r="C195" s="29" t="s">
        <v>162</v>
      </c>
      <c r="D195" s="20"/>
      <c r="E195" s="53"/>
      <c r="F195" s="53"/>
      <c r="G195" s="53"/>
      <c r="H195" s="30" t="n">
        <f aca="false">H196</f>
        <v>50</v>
      </c>
      <c r="I195" s="127" t="n">
        <f aca="false">H195-G195</f>
        <v>50</v>
      </c>
    </row>
    <row r="196" customFormat="false" ht="30" hidden="false" customHeight="false" outlineLevel="0" collapsed="false">
      <c r="B196" s="33" t="s">
        <v>43</v>
      </c>
      <c r="C196" s="29" t="s">
        <v>162</v>
      </c>
      <c r="D196" s="20" t="s">
        <v>44</v>
      </c>
      <c r="E196" s="53"/>
      <c r="F196" s="53"/>
      <c r="G196" s="53"/>
      <c r="H196" s="30" t="n">
        <f aca="false">H197</f>
        <v>50</v>
      </c>
      <c r="I196" s="127" t="n">
        <f aca="false">H196-G196</f>
        <v>50</v>
      </c>
    </row>
    <row r="197" customFormat="false" ht="15" hidden="false" customHeight="false" outlineLevel="0" collapsed="false">
      <c r="B197" s="34" t="s">
        <v>45</v>
      </c>
      <c r="C197" s="29" t="s">
        <v>162</v>
      </c>
      <c r="D197" s="20" t="s">
        <v>155</v>
      </c>
      <c r="E197" s="53"/>
      <c r="F197" s="53"/>
      <c r="G197" s="53"/>
      <c r="H197" s="30" t="n">
        <f aca="false">H198</f>
        <v>50</v>
      </c>
      <c r="I197" s="127" t="n">
        <f aca="false">H197-G197</f>
        <v>50</v>
      </c>
    </row>
    <row r="198" customFormat="false" ht="15" hidden="false" customHeight="false" outlineLevel="0" collapsed="false">
      <c r="B198" s="34" t="s">
        <v>79</v>
      </c>
      <c r="C198" s="29" t="s">
        <v>162</v>
      </c>
      <c r="D198" s="20" t="s">
        <v>156</v>
      </c>
      <c r="E198" s="53"/>
      <c r="F198" s="53"/>
      <c r="G198" s="53"/>
      <c r="H198" s="30" t="n">
        <f aca="false">'Функциональная 2018 '!J196</f>
        <v>50</v>
      </c>
      <c r="I198" s="127" t="n">
        <f aca="false">H198-G198</f>
        <v>50</v>
      </c>
    </row>
    <row r="199" customFormat="false" ht="30" hidden="false" customHeight="false" outlineLevel="0" collapsed="false">
      <c r="B199" s="34" t="s">
        <v>163</v>
      </c>
      <c r="C199" s="29" t="s">
        <v>164</v>
      </c>
      <c r="D199" s="20"/>
      <c r="E199" s="53"/>
      <c r="F199" s="53"/>
      <c r="G199" s="53"/>
      <c r="H199" s="30" t="n">
        <f aca="false">H200</f>
        <v>70</v>
      </c>
      <c r="I199" s="127" t="n">
        <f aca="false">H199-G199</f>
        <v>70</v>
      </c>
    </row>
    <row r="200" customFormat="false" ht="30" hidden="false" customHeight="false" outlineLevel="0" collapsed="false">
      <c r="B200" s="34" t="s">
        <v>165</v>
      </c>
      <c r="C200" s="29" t="s">
        <v>166</v>
      </c>
      <c r="D200" s="20"/>
      <c r="E200" s="53"/>
      <c r="F200" s="53"/>
      <c r="G200" s="53"/>
      <c r="H200" s="30" t="n">
        <f aca="false">H201</f>
        <v>70</v>
      </c>
      <c r="I200" s="127" t="n">
        <f aca="false">H200-G200</f>
        <v>70</v>
      </c>
    </row>
    <row r="201" customFormat="false" ht="30" hidden="false" customHeight="false" outlineLevel="0" collapsed="false">
      <c r="B201" s="41" t="s">
        <v>167</v>
      </c>
      <c r="C201" s="29" t="s">
        <v>169</v>
      </c>
      <c r="D201" s="20"/>
      <c r="E201" s="53"/>
      <c r="F201" s="53"/>
      <c r="G201" s="53"/>
      <c r="H201" s="30" t="n">
        <f aca="false">H202</f>
        <v>70</v>
      </c>
      <c r="I201" s="127" t="n">
        <f aca="false">H201-G201</f>
        <v>70</v>
      </c>
    </row>
    <row r="202" customFormat="false" ht="30" hidden="false" customHeight="false" outlineLevel="0" collapsed="false">
      <c r="B202" s="33" t="s">
        <v>43</v>
      </c>
      <c r="C202" s="29" t="s">
        <v>169</v>
      </c>
      <c r="D202" s="20" t="s">
        <v>44</v>
      </c>
      <c r="E202" s="53"/>
      <c r="F202" s="53"/>
      <c r="G202" s="53"/>
      <c r="H202" s="30" t="n">
        <f aca="false">H203</f>
        <v>70</v>
      </c>
      <c r="I202" s="127" t="n">
        <f aca="false">H202-G202</f>
        <v>70</v>
      </c>
    </row>
    <row r="203" customFormat="false" ht="15" hidden="false" customHeight="false" outlineLevel="0" collapsed="false">
      <c r="B203" s="34" t="s">
        <v>45</v>
      </c>
      <c r="C203" s="29" t="s">
        <v>169</v>
      </c>
      <c r="D203" s="20" t="s">
        <v>155</v>
      </c>
      <c r="E203" s="53"/>
      <c r="F203" s="53"/>
      <c r="G203" s="53"/>
      <c r="H203" s="30" t="n">
        <f aca="false">H204</f>
        <v>70</v>
      </c>
      <c r="I203" s="127" t="n">
        <f aca="false">H203-G203</f>
        <v>70</v>
      </c>
    </row>
    <row r="204" customFormat="false" ht="15" hidden="false" customHeight="false" outlineLevel="0" collapsed="false">
      <c r="B204" s="34" t="s">
        <v>79</v>
      </c>
      <c r="C204" s="29" t="s">
        <v>169</v>
      </c>
      <c r="D204" s="20" t="s">
        <v>48</v>
      </c>
      <c r="E204" s="53"/>
      <c r="F204" s="53"/>
      <c r="G204" s="53"/>
      <c r="H204" s="30" t="n">
        <f aca="false">'Функциональная 2018 '!J202</f>
        <v>70</v>
      </c>
      <c r="I204" s="127" t="n">
        <f aca="false">H204-G204</f>
        <v>70</v>
      </c>
    </row>
    <row r="205" customFormat="false" ht="30" hidden="false" customHeight="false" outlineLevel="0" collapsed="false">
      <c r="B205" s="34" t="s">
        <v>900</v>
      </c>
      <c r="C205" s="29" t="s">
        <v>171</v>
      </c>
      <c r="D205" s="20"/>
      <c r="E205" s="53"/>
      <c r="F205" s="53"/>
      <c r="G205" s="53"/>
      <c r="H205" s="30" t="n">
        <f aca="false">H206+H211</f>
        <v>400</v>
      </c>
      <c r="I205" s="127" t="n">
        <f aca="false">H205-G205</f>
        <v>400</v>
      </c>
    </row>
    <row r="206" customFormat="false" ht="15" hidden="false" customHeight="false" outlineLevel="0" collapsed="false">
      <c r="B206" s="34" t="s">
        <v>172</v>
      </c>
      <c r="C206" s="29" t="s">
        <v>173</v>
      </c>
      <c r="D206" s="20"/>
      <c r="E206" s="53"/>
      <c r="F206" s="53"/>
      <c r="G206" s="53"/>
      <c r="H206" s="30" t="n">
        <f aca="false">H207</f>
        <v>150</v>
      </c>
      <c r="I206" s="127" t="n">
        <f aca="false">H206-G206</f>
        <v>150</v>
      </c>
    </row>
    <row r="207" customFormat="false" ht="30" hidden="false" customHeight="false" outlineLevel="0" collapsed="false">
      <c r="B207" s="41" t="s">
        <v>167</v>
      </c>
      <c r="C207" s="29" t="s">
        <v>174</v>
      </c>
      <c r="D207" s="20"/>
      <c r="E207" s="53"/>
      <c r="F207" s="53"/>
      <c r="G207" s="53"/>
      <c r="H207" s="30" t="n">
        <f aca="false">H208</f>
        <v>150</v>
      </c>
      <c r="I207" s="127" t="n">
        <f aca="false">H207-G207</f>
        <v>150</v>
      </c>
    </row>
    <row r="208" customFormat="false" ht="30" hidden="false" customHeight="false" outlineLevel="0" collapsed="false">
      <c r="B208" s="33" t="s">
        <v>43</v>
      </c>
      <c r="C208" s="29" t="s">
        <v>174</v>
      </c>
      <c r="D208" s="20" t="s">
        <v>44</v>
      </c>
      <c r="E208" s="53"/>
      <c r="F208" s="53"/>
      <c r="G208" s="53"/>
      <c r="H208" s="30" t="n">
        <f aca="false">H209</f>
        <v>150</v>
      </c>
      <c r="I208" s="127" t="n">
        <f aca="false">H208-G208</f>
        <v>150</v>
      </c>
    </row>
    <row r="209" customFormat="false" ht="15" hidden="false" customHeight="false" outlineLevel="0" collapsed="false">
      <c r="B209" s="34" t="s">
        <v>45</v>
      </c>
      <c r="C209" s="29" t="s">
        <v>174</v>
      </c>
      <c r="D209" s="20" t="s">
        <v>155</v>
      </c>
      <c r="E209" s="53"/>
      <c r="F209" s="53"/>
      <c r="G209" s="53"/>
      <c r="H209" s="30" t="n">
        <f aca="false">H210</f>
        <v>150</v>
      </c>
      <c r="I209" s="127" t="n">
        <f aca="false">H209-G209</f>
        <v>150</v>
      </c>
    </row>
    <row r="210" customFormat="false" ht="15" hidden="false" customHeight="false" outlineLevel="0" collapsed="false">
      <c r="B210" s="34" t="s">
        <v>79</v>
      </c>
      <c r="C210" s="29" t="s">
        <v>174</v>
      </c>
      <c r="D210" s="20" t="s">
        <v>48</v>
      </c>
      <c r="E210" s="53"/>
      <c r="F210" s="53"/>
      <c r="G210" s="53"/>
      <c r="H210" s="30" t="n">
        <f aca="false">'Функциональная 2018 '!J208</f>
        <v>150</v>
      </c>
      <c r="I210" s="127" t="n">
        <f aca="false">H210-G210</f>
        <v>150</v>
      </c>
    </row>
    <row r="211" customFormat="false" ht="30" hidden="false" customHeight="false" outlineLevel="0" collapsed="false">
      <c r="B211" s="34" t="s">
        <v>175</v>
      </c>
      <c r="C211" s="29" t="s">
        <v>176</v>
      </c>
      <c r="D211" s="20"/>
      <c r="E211" s="53"/>
      <c r="F211" s="53"/>
      <c r="G211" s="53"/>
      <c r="H211" s="30" t="n">
        <f aca="false">H212</f>
        <v>250</v>
      </c>
      <c r="I211" s="127" t="n">
        <f aca="false">H211-G211</f>
        <v>250</v>
      </c>
    </row>
    <row r="212" customFormat="false" ht="30" hidden="false" customHeight="false" outlineLevel="0" collapsed="false">
      <c r="B212" s="41" t="s">
        <v>167</v>
      </c>
      <c r="C212" s="29" t="s">
        <v>177</v>
      </c>
      <c r="D212" s="20"/>
      <c r="E212" s="53"/>
      <c r="F212" s="53"/>
      <c r="G212" s="53"/>
      <c r="H212" s="30" t="n">
        <f aca="false">H213</f>
        <v>250</v>
      </c>
      <c r="I212" s="127" t="n">
        <f aca="false">H212-G212</f>
        <v>250</v>
      </c>
    </row>
    <row r="213" customFormat="false" ht="30" hidden="false" customHeight="false" outlineLevel="0" collapsed="false">
      <c r="B213" s="33" t="s">
        <v>43</v>
      </c>
      <c r="C213" s="29" t="s">
        <v>177</v>
      </c>
      <c r="D213" s="20" t="s">
        <v>44</v>
      </c>
      <c r="E213" s="53"/>
      <c r="F213" s="53"/>
      <c r="G213" s="53"/>
      <c r="H213" s="30" t="n">
        <f aca="false">H214</f>
        <v>250</v>
      </c>
      <c r="I213" s="127" t="n">
        <f aca="false">H213-G213</f>
        <v>250</v>
      </c>
    </row>
    <row r="214" customFormat="false" ht="15" hidden="false" customHeight="false" outlineLevel="0" collapsed="false">
      <c r="B214" s="34" t="s">
        <v>45</v>
      </c>
      <c r="C214" s="29" t="s">
        <v>177</v>
      </c>
      <c r="D214" s="20" t="s">
        <v>155</v>
      </c>
      <c r="E214" s="53"/>
      <c r="F214" s="53"/>
      <c r="G214" s="53"/>
      <c r="H214" s="30" t="n">
        <f aca="false">H215</f>
        <v>250</v>
      </c>
      <c r="I214" s="127" t="n">
        <f aca="false">H214-G214</f>
        <v>250</v>
      </c>
    </row>
    <row r="215" customFormat="false" ht="15" hidden="false" customHeight="false" outlineLevel="0" collapsed="false">
      <c r="B215" s="34" t="s">
        <v>79</v>
      </c>
      <c r="C215" s="29" t="s">
        <v>177</v>
      </c>
      <c r="D215" s="20" t="s">
        <v>48</v>
      </c>
      <c r="E215" s="53"/>
      <c r="F215" s="53"/>
      <c r="G215" s="53"/>
      <c r="H215" s="30" t="n">
        <f aca="false">'Функциональная 2018 '!J213</f>
        <v>250</v>
      </c>
      <c r="I215" s="127" t="n">
        <f aca="false">H215-G215</f>
        <v>250</v>
      </c>
    </row>
    <row r="216" customFormat="false" ht="28.5" hidden="false" customHeight="false" outlineLevel="0" collapsed="false">
      <c r="B216" s="24" t="s">
        <v>178</v>
      </c>
      <c r="C216" s="67" t="s">
        <v>119</v>
      </c>
      <c r="D216" s="25"/>
      <c r="E216" s="26" t="n">
        <f aca="false">E217+E227</f>
        <v>11</v>
      </c>
      <c r="F216" s="26" t="n">
        <f aca="false">F217+F227</f>
        <v>11</v>
      </c>
      <c r="G216" s="26" t="n">
        <f aca="false">G217+G227</f>
        <v>10</v>
      </c>
      <c r="H216" s="26" t="n">
        <f aca="false">H217+H223+H229+H235+H241+H247</f>
        <v>28869.6</v>
      </c>
      <c r="I216" s="127" t="n">
        <f aca="false">H216-G216</f>
        <v>28859.6</v>
      </c>
    </row>
    <row r="217" customFormat="false" ht="15" hidden="false" customHeight="false" outlineLevel="0" collapsed="false">
      <c r="B217" s="34" t="s">
        <v>401</v>
      </c>
      <c r="C217" s="29" t="s">
        <v>402</v>
      </c>
      <c r="D217" s="20"/>
      <c r="E217" s="30" t="n">
        <f aca="false">E218</f>
        <v>11</v>
      </c>
      <c r="F217" s="30" t="n">
        <f aca="false">F218</f>
        <v>11</v>
      </c>
      <c r="G217" s="30" t="n">
        <f aca="false">G218</f>
        <v>10</v>
      </c>
      <c r="H217" s="30" t="n">
        <f aca="false">H218</f>
        <v>7248</v>
      </c>
      <c r="I217" s="127" t="n">
        <f aca="false">H217-G217</f>
        <v>7238</v>
      </c>
      <c r="J217" s="129"/>
    </row>
    <row r="218" customFormat="false" ht="30" hidden="false" customHeight="false" outlineLevel="0" collapsed="false">
      <c r="B218" s="69" t="s">
        <v>403</v>
      </c>
      <c r="C218" s="29" t="s">
        <v>404</v>
      </c>
      <c r="D218" s="20"/>
      <c r="E218" s="30" t="n">
        <v>11</v>
      </c>
      <c r="F218" s="30" t="n">
        <v>11</v>
      </c>
      <c r="G218" s="30" t="n">
        <v>10</v>
      </c>
      <c r="H218" s="30" t="n">
        <f aca="false">H219</f>
        <v>7248</v>
      </c>
      <c r="I218" s="127" t="n">
        <f aca="false">H218-G218</f>
        <v>7238</v>
      </c>
    </row>
    <row r="219" customFormat="false" ht="15" hidden="false" customHeight="false" outlineLevel="0" collapsed="false">
      <c r="B219" s="36" t="s">
        <v>405</v>
      </c>
      <c r="C219" s="71" t="s">
        <v>406</v>
      </c>
      <c r="D219" s="20"/>
      <c r="E219" s="30"/>
      <c r="F219" s="30"/>
      <c r="G219" s="30"/>
      <c r="H219" s="30" t="n">
        <f aca="false">H220</f>
        <v>7248</v>
      </c>
      <c r="I219" s="127" t="n">
        <f aca="false">H219-G219</f>
        <v>7248</v>
      </c>
    </row>
    <row r="220" customFormat="false" ht="30" hidden="false" customHeight="false" outlineLevel="0" collapsed="false">
      <c r="B220" s="43" t="s">
        <v>284</v>
      </c>
      <c r="C220" s="71" t="s">
        <v>406</v>
      </c>
      <c r="D220" s="20" t="s">
        <v>285</v>
      </c>
      <c r="E220" s="30"/>
      <c r="F220" s="30"/>
      <c r="G220" s="30"/>
      <c r="H220" s="30" t="n">
        <f aca="false">H221</f>
        <v>7248</v>
      </c>
      <c r="I220" s="127" t="n">
        <f aca="false">H220-G220</f>
        <v>7248</v>
      </c>
    </row>
    <row r="221" customFormat="false" ht="15" hidden="false" customHeight="false" outlineLevel="0" collapsed="false">
      <c r="B221" s="70" t="s">
        <v>286</v>
      </c>
      <c r="C221" s="71" t="s">
        <v>406</v>
      </c>
      <c r="D221" s="20" t="s">
        <v>287</v>
      </c>
      <c r="E221" s="30" t="n">
        <f aca="false">E222</f>
        <v>46984.7</v>
      </c>
      <c r="F221" s="30" t="n">
        <f aca="false">F222</f>
        <v>46984.7</v>
      </c>
      <c r="G221" s="30" t="n">
        <f aca="false">G222</f>
        <v>46984.7</v>
      </c>
      <c r="H221" s="30" t="n">
        <f aca="false">H222</f>
        <v>7248</v>
      </c>
      <c r="I221" s="127" t="n">
        <f aca="false">H221-G221</f>
        <v>-39736.7</v>
      </c>
    </row>
    <row r="222" customFormat="false" ht="30" hidden="false" customHeight="false" outlineLevel="0" collapsed="false">
      <c r="B222" s="34" t="s">
        <v>294</v>
      </c>
      <c r="C222" s="71" t="s">
        <v>406</v>
      </c>
      <c r="D222" s="20" t="s">
        <v>295</v>
      </c>
      <c r="E222" s="30" t="n">
        <f aca="false">E326</f>
        <v>46984.7</v>
      </c>
      <c r="F222" s="30" t="n">
        <f aca="false">F326</f>
        <v>46984.7</v>
      </c>
      <c r="G222" s="30" t="n">
        <f aca="false">G326</f>
        <v>46984.7</v>
      </c>
      <c r="H222" s="30" t="n">
        <f aca="false">'Функциональная 2018 '!J519</f>
        <v>7248</v>
      </c>
      <c r="I222" s="127" t="n">
        <f aca="false">H222-G222</f>
        <v>-39736.7</v>
      </c>
    </row>
    <row r="223" customFormat="false" ht="15" hidden="false" customHeight="false" outlineLevel="0" collapsed="false">
      <c r="B223" s="34" t="s">
        <v>407</v>
      </c>
      <c r="C223" s="71" t="s">
        <v>408</v>
      </c>
      <c r="D223" s="20"/>
      <c r="E223" s="30"/>
      <c r="F223" s="30"/>
      <c r="G223" s="30"/>
      <c r="H223" s="30" t="n">
        <f aca="false">H224</f>
        <v>4950.7</v>
      </c>
      <c r="I223" s="127" t="n">
        <f aca="false">H223-G223</f>
        <v>4950.7</v>
      </c>
    </row>
    <row r="224" customFormat="false" ht="30" hidden="false" customHeight="false" outlineLevel="0" collapsed="false">
      <c r="B224" s="34" t="s">
        <v>409</v>
      </c>
      <c r="C224" s="71" t="s">
        <v>410</v>
      </c>
      <c r="D224" s="20"/>
      <c r="E224" s="30"/>
      <c r="F224" s="30"/>
      <c r="G224" s="30"/>
      <c r="H224" s="30" t="n">
        <f aca="false">H225</f>
        <v>4950.7</v>
      </c>
      <c r="I224" s="127" t="n">
        <f aca="false">H224-G224</f>
        <v>4950.7</v>
      </c>
    </row>
    <row r="225" customFormat="false" ht="15" hidden="false" customHeight="false" outlineLevel="0" collapsed="false">
      <c r="B225" s="31" t="s">
        <v>411</v>
      </c>
      <c r="C225" s="29" t="s">
        <v>412</v>
      </c>
      <c r="D225" s="20"/>
      <c r="E225" s="30" t="n">
        <f aca="false">E227</f>
        <v>0</v>
      </c>
      <c r="F225" s="30" t="n">
        <f aca="false">F227</f>
        <v>0</v>
      </c>
      <c r="G225" s="30" t="n">
        <f aca="false">G227</f>
        <v>0</v>
      </c>
      <c r="H225" s="30" t="n">
        <f aca="false">H227</f>
        <v>4950.7</v>
      </c>
      <c r="I225" s="127" t="n">
        <f aca="false">H225-G225</f>
        <v>4950.7</v>
      </c>
    </row>
    <row r="226" customFormat="false" ht="30" hidden="false" customHeight="false" outlineLevel="0" collapsed="false">
      <c r="B226" s="43" t="s">
        <v>284</v>
      </c>
      <c r="C226" s="29" t="s">
        <v>412</v>
      </c>
      <c r="D226" s="20" t="s">
        <v>285</v>
      </c>
      <c r="E226" s="30"/>
      <c r="F226" s="30"/>
      <c r="G226" s="30"/>
      <c r="H226" s="30" t="n">
        <f aca="false">H227</f>
        <v>4950.7</v>
      </c>
      <c r="I226" s="127" t="n">
        <f aca="false">H226-G226</f>
        <v>4950.7</v>
      </c>
    </row>
    <row r="227" customFormat="false" ht="15" hidden="false" customHeight="false" outlineLevel="0" collapsed="false">
      <c r="B227" s="70" t="s">
        <v>286</v>
      </c>
      <c r="C227" s="29" t="s">
        <v>412</v>
      </c>
      <c r="D227" s="20" t="s">
        <v>287</v>
      </c>
      <c r="E227" s="30" t="n">
        <f aca="false">E228</f>
        <v>0</v>
      </c>
      <c r="F227" s="30" t="n">
        <f aca="false">F228</f>
        <v>0</v>
      </c>
      <c r="G227" s="30" t="n">
        <f aca="false">G228</f>
        <v>0</v>
      </c>
      <c r="H227" s="30" t="n">
        <f aca="false">H228</f>
        <v>4950.7</v>
      </c>
      <c r="I227" s="127" t="n">
        <f aca="false">H227-G227</f>
        <v>4950.7</v>
      </c>
    </row>
    <row r="228" customFormat="false" ht="30" hidden="false" customHeight="false" outlineLevel="0" collapsed="false">
      <c r="B228" s="34" t="s">
        <v>294</v>
      </c>
      <c r="C228" s="29" t="s">
        <v>412</v>
      </c>
      <c r="D228" s="20" t="s">
        <v>295</v>
      </c>
      <c r="E228" s="30" t="n">
        <f aca="false">E332</f>
        <v>0</v>
      </c>
      <c r="F228" s="30" t="n">
        <f aca="false">F332</f>
        <v>0</v>
      </c>
      <c r="G228" s="30" t="n">
        <f aca="false">G332</f>
        <v>0</v>
      </c>
      <c r="H228" s="30" t="n">
        <f aca="false">'Функциональная 2018 '!J525</f>
        <v>4950.7</v>
      </c>
      <c r="I228" s="127" t="n">
        <f aca="false">H228-G228</f>
        <v>4950.7</v>
      </c>
    </row>
    <row r="229" customFormat="false" ht="15" hidden="false" customHeight="false" outlineLevel="0" collapsed="false">
      <c r="B229" s="36" t="s">
        <v>413</v>
      </c>
      <c r="C229" s="29" t="s">
        <v>414</v>
      </c>
      <c r="D229" s="20"/>
      <c r="E229" s="35"/>
      <c r="F229" s="35"/>
      <c r="G229" s="35"/>
      <c r="H229" s="30" t="n">
        <f aca="false">H230</f>
        <v>1419.9</v>
      </c>
      <c r="I229" s="127" t="n">
        <f aca="false">H229-G229</f>
        <v>1419.9</v>
      </c>
    </row>
    <row r="230" customFormat="false" ht="15" hidden="false" customHeight="false" outlineLevel="0" collapsed="false">
      <c r="B230" s="36" t="s">
        <v>415</v>
      </c>
      <c r="C230" s="29" t="s">
        <v>416</v>
      </c>
      <c r="D230" s="20"/>
      <c r="E230" s="35"/>
      <c r="F230" s="35"/>
      <c r="G230" s="35"/>
      <c r="H230" s="30" t="n">
        <f aca="false">H231</f>
        <v>1419.9</v>
      </c>
      <c r="I230" s="127" t="n">
        <f aca="false">H230-G230</f>
        <v>1419.9</v>
      </c>
    </row>
    <row r="231" customFormat="false" ht="15" hidden="false" customHeight="false" outlineLevel="0" collapsed="false">
      <c r="B231" s="36" t="s">
        <v>417</v>
      </c>
      <c r="C231" s="29" t="s">
        <v>418</v>
      </c>
      <c r="D231" s="20"/>
      <c r="E231" s="30" t="n">
        <f aca="false">E232</f>
        <v>0</v>
      </c>
      <c r="F231" s="30" t="n">
        <f aca="false">F232</f>
        <v>0</v>
      </c>
      <c r="G231" s="30" t="n">
        <f aca="false">G232</f>
        <v>0</v>
      </c>
      <c r="H231" s="30" t="n">
        <f aca="false">H232</f>
        <v>1419.9</v>
      </c>
      <c r="I231" s="127" t="n">
        <f aca="false">H231-G231</f>
        <v>1419.9</v>
      </c>
    </row>
    <row r="232" customFormat="false" ht="30" hidden="false" customHeight="false" outlineLevel="0" collapsed="false">
      <c r="B232" s="43" t="s">
        <v>284</v>
      </c>
      <c r="C232" s="29" t="s">
        <v>418</v>
      </c>
      <c r="D232" s="20" t="s">
        <v>285</v>
      </c>
      <c r="E232" s="30"/>
      <c r="F232" s="30"/>
      <c r="G232" s="30"/>
      <c r="H232" s="30" t="n">
        <f aca="false">H233</f>
        <v>1419.9</v>
      </c>
      <c r="I232" s="127" t="n">
        <f aca="false">H232-G232</f>
        <v>1419.9</v>
      </c>
    </row>
    <row r="233" customFormat="false" ht="15" hidden="false" customHeight="false" outlineLevel="0" collapsed="false">
      <c r="B233" s="70" t="s">
        <v>286</v>
      </c>
      <c r="C233" s="29" t="s">
        <v>418</v>
      </c>
      <c r="D233" s="20" t="s">
        <v>287</v>
      </c>
      <c r="E233" s="30" t="e">
        <f aca="false">E234</f>
        <v>#REF!</v>
      </c>
      <c r="F233" s="30" t="e">
        <f aca="false">F234</f>
        <v>#REF!</v>
      </c>
      <c r="G233" s="30" t="e">
        <f aca="false">G234</f>
        <v>#REF!</v>
      </c>
      <c r="H233" s="30" t="n">
        <f aca="false">H234</f>
        <v>1419.9</v>
      </c>
      <c r="I233" s="127" t="e">
        <f aca="false">H233-G233</f>
        <v>#REF!</v>
      </c>
    </row>
    <row r="234" customFormat="false" ht="30" hidden="false" customHeight="false" outlineLevel="0" collapsed="false">
      <c r="B234" s="34" t="s">
        <v>294</v>
      </c>
      <c r="C234" s="29" t="s">
        <v>418</v>
      </c>
      <c r="D234" s="20" t="s">
        <v>295</v>
      </c>
      <c r="E234" s="30" t="e">
        <f aca="false">#REF!</f>
        <v>#REF!</v>
      </c>
      <c r="F234" s="30" t="e">
        <f aca="false">#REF!</f>
        <v>#REF!</v>
      </c>
      <c r="G234" s="30" t="e">
        <f aca="false">#REF!</f>
        <v>#REF!</v>
      </c>
      <c r="H234" s="30" t="n">
        <f aca="false">'Функциональная 2018 '!J531</f>
        <v>1419.9</v>
      </c>
      <c r="I234" s="127" t="e">
        <f aca="false">H234-G234</f>
        <v>#REF!</v>
      </c>
    </row>
    <row r="235" customFormat="false" ht="15" hidden="false" customHeight="false" outlineLevel="0" collapsed="false">
      <c r="B235" s="43" t="s">
        <v>350</v>
      </c>
      <c r="C235" s="29" t="s">
        <v>351</v>
      </c>
      <c r="D235" s="20"/>
      <c r="E235" s="30"/>
      <c r="F235" s="30"/>
      <c r="G235" s="30"/>
      <c r="H235" s="30" t="n">
        <f aca="false">H236</f>
        <v>11540</v>
      </c>
      <c r="I235" s="127" t="n">
        <f aca="false">H235-G235</f>
        <v>11540</v>
      </c>
    </row>
    <row r="236" customFormat="false" ht="15" hidden="false" customHeight="false" outlineLevel="0" collapsed="false">
      <c r="B236" s="43" t="s">
        <v>352</v>
      </c>
      <c r="C236" s="29" t="s">
        <v>353</v>
      </c>
      <c r="D236" s="20"/>
      <c r="E236" s="30"/>
      <c r="F236" s="30"/>
      <c r="G236" s="30"/>
      <c r="H236" s="30" t="n">
        <f aca="false">H237</f>
        <v>11540</v>
      </c>
      <c r="I236" s="127" t="n">
        <f aca="false">H236-G236</f>
        <v>11540</v>
      </c>
    </row>
    <row r="237" customFormat="false" ht="15" hidden="false" customHeight="false" outlineLevel="0" collapsed="false">
      <c r="B237" s="34" t="s">
        <v>354</v>
      </c>
      <c r="C237" s="29" t="s">
        <v>355</v>
      </c>
      <c r="D237" s="20"/>
      <c r="E237" s="30"/>
      <c r="F237" s="30"/>
      <c r="G237" s="30"/>
      <c r="H237" s="30" t="n">
        <f aca="false">H240</f>
        <v>11540</v>
      </c>
      <c r="I237" s="127" t="n">
        <f aca="false">H237-G237</f>
        <v>11540</v>
      </c>
    </row>
    <row r="238" customFormat="false" ht="30" hidden="false" customHeight="false" outlineLevel="0" collapsed="false">
      <c r="B238" s="43" t="s">
        <v>284</v>
      </c>
      <c r="C238" s="29" t="s">
        <v>355</v>
      </c>
      <c r="D238" s="20" t="s">
        <v>285</v>
      </c>
      <c r="E238" s="30"/>
      <c r="F238" s="30"/>
      <c r="G238" s="30"/>
      <c r="H238" s="30" t="n">
        <f aca="false">H239</f>
        <v>11540</v>
      </c>
      <c r="I238" s="127" t="n">
        <f aca="false">H238-G238</f>
        <v>11540</v>
      </c>
    </row>
    <row r="239" customFormat="false" ht="15" hidden="false" customHeight="false" outlineLevel="0" collapsed="false">
      <c r="B239" s="70" t="s">
        <v>286</v>
      </c>
      <c r="C239" s="29" t="s">
        <v>355</v>
      </c>
      <c r="D239" s="20" t="s">
        <v>287</v>
      </c>
      <c r="E239" s="30" t="n">
        <f aca="false">E240</f>
        <v>0</v>
      </c>
      <c r="F239" s="30" t="n">
        <f aca="false">F240</f>
        <v>0</v>
      </c>
      <c r="G239" s="30" t="n">
        <f aca="false">G240</f>
        <v>0</v>
      </c>
      <c r="H239" s="30" t="n">
        <f aca="false">H240</f>
        <v>11540</v>
      </c>
      <c r="I239" s="127" t="n">
        <f aca="false">H239-G239</f>
        <v>11540</v>
      </c>
    </row>
    <row r="240" customFormat="false" ht="30" hidden="false" customHeight="false" outlineLevel="0" collapsed="false">
      <c r="B240" s="34" t="s">
        <v>294</v>
      </c>
      <c r="C240" s="29" t="s">
        <v>355</v>
      </c>
      <c r="D240" s="20" t="s">
        <v>295</v>
      </c>
      <c r="E240" s="30" t="n">
        <f aca="false">E302</f>
        <v>0</v>
      </c>
      <c r="F240" s="30" t="n">
        <f aca="false">F302</f>
        <v>0</v>
      </c>
      <c r="G240" s="30" t="n">
        <f aca="false">G302</f>
        <v>0</v>
      </c>
      <c r="H240" s="30" t="n">
        <f aca="false">'Функциональная 2018 '!J423</f>
        <v>11540</v>
      </c>
      <c r="I240" s="127" t="n">
        <f aca="false">H240-G240</f>
        <v>11540</v>
      </c>
    </row>
    <row r="241" customFormat="false" ht="15" hidden="false" customHeight="false" outlineLevel="0" collapsed="false">
      <c r="B241" s="43" t="s">
        <v>364</v>
      </c>
      <c r="C241" s="29" t="s">
        <v>365</v>
      </c>
      <c r="D241" s="20"/>
      <c r="E241" s="30"/>
      <c r="F241" s="30"/>
      <c r="G241" s="30"/>
      <c r="H241" s="30" t="n">
        <f aca="false">H242</f>
        <v>100</v>
      </c>
      <c r="I241" s="127" t="n">
        <f aca="false">H241-G241</f>
        <v>100</v>
      </c>
    </row>
    <row r="242" customFormat="false" ht="30" hidden="false" customHeight="false" outlineLevel="0" collapsed="false">
      <c r="B242" s="43" t="s">
        <v>366</v>
      </c>
      <c r="C242" s="29" t="s">
        <v>367</v>
      </c>
      <c r="D242" s="20"/>
      <c r="E242" s="30"/>
      <c r="F242" s="30"/>
      <c r="G242" s="30"/>
      <c r="H242" s="30" t="n">
        <f aca="false">H243</f>
        <v>100</v>
      </c>
      <c r="I242" s="127" t="n">
        <f aca="false">H242-G242</f>
        <v>100</v>
      </c>
    </row>
    <row r="243" customFormat="false" ht="15" hidden="false" customHeight="false" outlineLevel="0" collapsed="false">
      <c r="B243" s="54" t="s">
        <v>368</v>
      </c>
      <c r="C243" s="29" t="s">
        <v>369</v>
      </c>
      <c r="D243" s="20"/>
      <c r="E243" s="30"/>
      <c r="F243" s="30"/>
      <c r="G243" s="30"/>
      <c r="H243" s="30" t="n">
        <f aca="false">H244</f>
        <v>100</v>
      </c>
      <c r="I243" s="127" t="n">
        <f aca="false">H243-G243</f>
        <v>100</v>
      </c>
    </row>
    <row r="244" customFormat="false" ht="30" hidden="false" customHeight="false" outlineLevel="0" collapsed="false">
      <c r="B244" s="33" t="s">
        <v>43</v>
      </c>
      <c r="C244" s="29" t="s">
        <v>369</v>
      </c>
      <c r="D244" s="20" t="s">
        <v>44</v>
      </c>
      <c r="E244" s="30"/>
      <c r="F244" s="30"/>
      <c r="G244" s="30"/>
      <c r="H244" s="30" t="n">
        <f aca="false">H245</f>
        <v>100</v>
      </c>
      <c r="I244" s="127" t="n">
        <f aca="false">H244-G244</f>
        <v>100</v>
      </c>
    </row>
    <row r="245" customFormat="false" ht="15" hidden="false" customHeight="false" outlineLevel="0" collapsed="false">
      <c r="B245" s="34" t="s">
        <v>45</v>
      </c>
      <c r="C245" s="29" t="s">
        <v>369</v>
      </c>
      <c r="D245" s="20" t="s">
        <v>46</v>
      </c>
      <c r="E245" s="30"/>
      <c r="F245" s="30"/>
      <c r="G245" s="30"/>
      <c r="H245" s="30" t="n">
        <f aca="false">H246</f>
        <v>100</v>
      </c>
      <c r="I245" s="127" t="n">
        <f aca="false">H245-G245</f>
        <v>100</v>
      </c>
    </row>
    <row r="246" customFormat="false" ht="15" hidden="false" customHeight="false" outlineLevel="0" collapsed="false">
      <c r="B246" s="34" t="s">
        <v>79</v>
      </c>
      <c r="C246" s="29" t="s">
        <v>369</v>
      </c>
      <c r="D246" s="20" t="s">
        <v>48</v>
      </c>
      <c r="E246" s="30"/>
      <c r="F246" s="30"/>
      <c r="G246" s="30"/>
      <c r="H246" s="30" t="n">
        <f aca="false">'Функциональная 2018 '!J443</f>
        <v>100</v>
      </c>
      <c r="I246" s="127" t="n">
        <f aca="false">H246-G246</f>
        <v>100</v>
      </c>
    </row>
    <row r="247" customFormat="false" ht="15" hidden="false" customHeight="false" outlineLevel="0" collapsed="false">
      <c r="B247" s="34" t="s">
        <v>179</v>
      </c>
      <c r="C247" s="29" t="s">
        <v>180</v>
      </c>
      <c r="D247" s="20"/>
      <c r="E247" s="30"/>
      <c r="F247" s="30"/>
      <c r="G247" s="30"/>
      <c r="H247" s="30" t="n">
        <f aca="false">H248</f>
        <v>3611</v>
      </c>
      <c r="I247" s="127" t="n">
        <f aca="false">H247-G247</f>
        <v>3611</v>
      </c>
      <c r="J247" s="129"/>
    </row>
    <row r="248" customFormat="false" ht="15" hidden="false" customHeight="false" outlineLevel="0" collapsed="false">
      <c r="B248" s="34" t="s">
        <v>181</v>
      </c>
      <c r="C248" s="29" t="s">
        <v>420</v>
      </c>
      <c r="D248" s="20"/>
      <c r="E248" s="30"/>
      <c r="F248" s="30"/>
      <c r="G248" s="30"/>
      <c r="H248" s="30" t="n">
        <f aca="false">H249+H263+H277</f>
        <v>3611</v>
      </c>
      <c r="I248" s="127" t="n">
        <f aca="false">H248-G248</f>
        <v>3611</v>
      </c>
    </row>
    <row r="249" customFormat="false" ht="15" hidden="false" customHeight="false" outlineLevel="0" collapsed="false">
      <c r="B249" s="41" t="s">
        <v>72</v>
      </c>
      <c r="C249" s="29" t="s">
        <v>421</v>
      </c>
      <c r="D249" s="20"/>
      <c r="E249" s="30"/>
      <c r="F249" s="30"/>
      <c r="G249" s="30"/>
      <c r="H249" s="30" t="n">
        <f aca="false">H250+H255+H259</f>
        <v>946.3</v>
      </c>
      <c r="I249" s="127" t="n">
        <f aca="false">H249-G249</f>
        <v>946.3</v>
      </c>
    </row>
    <row r="250" customFormat="false" ht="45" hidden="false" customHeight="false" outlineLevel="0" collapsed="false">
      <c r="B250" s="51" t="s">
        <v>31</v>
      </c>
      <c r="C250" s="29" t="s">
        <v>421</v>
      </c>
      <c r="D250" s="20" t="s">
        <v>32</v>
      </c>
      <c r="E250" s="30"/>
      <c r="F250" s="30"/>
      <c r="G250" s="30"/>
      <c r="H250" s="30" t="n">
        <f aca="false">H251</f>
        <v>927.7</v>
      </c>
      <c r="I250" s="127" t="n">
        <f aca="false">H250-G250</f>
        <v>927.7</v>
      </c>
    </row>
    <row r="251" customFormat="false" ht="15" hidden="false" customHeight="false" outlineLevel="0" collapsed="false">
      <c r="B251" s="34" t="s">
        <v>33</v>
      </c>
      <c r="C251" s="29" t="s">
        <v>421</v>
      </c>
      <c r="D251" s="20" t="s">
        <v>34</v>
      </c>
      <c r="E251" s="30"/>
      <c r="F251" s="30"/>
      <c r="G251" s="30"/>
      <c r="H251" s="30" t="n">
        <f aca="false">H252+H253+H254</f>
        <v>927.7</v>
      </c>
      <c r="I251" s="127" t="n">
        <f aca="false">H251-G251</f>
        <v>927.7</v>
      </c>
    </row>
    <row r="252" customFormat="false" ht="15" hidden="false" customHeight="false" outlineLevel="0" collapsed="false">
      <c r="B252" s="34" t="s">
        <v>35</v>
      </c>
      <c r="C252" s="29" t="s">
        <v>421</v>
      </c>
      <c r="D252" s="20" t="s">
        <v>36</v>
      </c>
      <c r="E252" s="30"/>
      <c r="F252" s="30"/>
      <c r="G252" s="30"/>
      <c r="H252" s="30" t="n">
        <f aca="false">'Функциональная 2018 '!J539</f>
        <v>705.8</v>
      </c>
      <c r="I252" s="127"/>
    </row>
    <row r="253" customFormat="false" ht="15" hidden="false" customHeight="false" outlineLevel="0" collapsed="false">
      <c r="B253" s="36" t="s">
        <v>38</v>
      </c>
      <c r="C253" s="29" t="s">
        <v>421</v>
      </c>
      <c r="D253" s="20" t="s">
        <v>39</v>
      </c>
      <c r="E253" s="30"/>
      <c r="F253" s="30"/>
      <c r="G253" s="30"/>
      <c r="H253" s="30" t="n">
        <f aca="false">'Функциональная 2018 '!J540</f>
        <v>8.8</v>
      </c>
      <c r="I253" s="127" t="n">
        <f aca="false">H253-G253</f>
        <v>8.8</v>
      </c>
    </row>
    <row r="254" customFormat="false" ht="30" hidden="false" customHeight="false" outlineLevel="0" collapsed="false">
      <c r="B254" s="36" t="s">
        <v>41</v>
      </c>
      <c r="C254" s="29" t="s">
        <v>421</v>
      </c>
      <c r="D254" s="20" t="s">
        <v>42</v>
      </c>
      <c r="E254" s="30"/>
      <c r="F254" s="30"/>
      <c r="G254" s="30"/>
      <c r="H254" s="30" t="n">
        <f aca="false">'Функциональная 2018 '!J541</f>
        <v>213.1</v>
      </c>
      <c r="I254" s="127" t="n">
        <f aca="false">H254-G254</f>
        <v>213.1</v>
      </c>
    </row>
    <row r="255" customFormat="false" ht="30" hidden="false" customHeight="false" outlineLevel="0" collapsed="false">
      <c r="B255" s="33" t="s">
        <v>43</v>
      </c>
      <c r="C255" s="29" t="s">
        <v>421</v>
      </c>
      <c r="D255" s="20" t="s">
        <v>44</v>
      </c>
      <c r="E255" s="30"/>
      <c r="F255" s="30"/>
      <c r="G255" s="30"/>
      <c r="H255" s="30" t="n">
        <f aca="false">H256</f>
        <v>18.6</v>
      </c>
      <c r="I255" s="127" t="n">
        <f aca="false">H255-G255</f>
        <v>18.6</v>
      </c>
    </row>
    <row r="256" customFormat="false" ht="15" hidden="false" customHeight="false" outlineLevel="0" collapsed="false">
      <c r="B256" s="34" t="s">
        <v>45</v>
      </c>
      <c r="C256" s="29" t="s">
        <v>421</v>
      </c>
      <c r="D256" s="20" t="s">
        <v>46</v>
      </c>
      <c r="E256" s="30"/>
      <c r="F256" s="30"/>
      <c r="G256" s="30"/>
      <c r="H256" s="30" t="n">
        <f aca="false">H257+H258</f>
        <v>18.6</v>
      </c>
      <c r="I256" s="127" t="n">
        <f aca="false">H256-G256</f>
        <v>18.6</v>
      </c>
    </row>
    <row r="257" customFormat="false" ht="30" hidden="false" customHeight="false" outlineLevel="0" collapsed="false">
      <c r="B257" s="36" t="s">
        <v>53</v>
      </c>
      <c r="C257" s="29" t="s">
        <v>421</v>
      </c>
      <c r="D257" s="20" t="s">
        <v>54</v>
      </c>
      <c r="E257" s="30"/>
      <c r="F257" s="30"/>
      <c r="G257" s="30"/>
      <c r="H257" s="30" t="n">
        <f aca="false">'Функциональная 2018 '!J544</f>
        <v>9.1</v>
      </c>
      <c r="I257" s="127" t="n">
        <f aca="false">H257-G257</f>
        <v>9.1</v>
      </c>
    </row>
    <row r="258" customFormat="false" ht="15" hidden="false" customHeight="false" outlineLevel="0" collapsed="false">
      <c r="B258" s="34" t="s">
        <v>79</v>
      </c>
      <c r="C258" s="29" t="s">
        <v>421</v>
      </c>
      <c r="D258" s="20" t="s">
        <v>48</v>
      </c>
      <c r="E258" s="30"/>
      <c r="F258" s="30"/>
      <c r="G258" s="30"/>
      <c r="H258" s="30" t="n">
        <f aca="false">'Функциональная 2018 '!J545</f>
        <v>9.5</v>
      </c>
      <c r="I258" s="127" t="n">
        <f aca="false">H258-G258</f>
        <v>9.5</v>
      </c>
    </row>
    <row r="259" customFormat="false" ht="15" hidden="false" customHeight="false" outlineLevel="0" collapsed="false">
      <c r="B259" s="37" t="s">
        <v>58</v>
      </c>
      <c r="C259" s="29" t="s">
        <v>421</v>
      </c>
      <c r="D259" s="20" t="s">
        <v>59</v>
      </c>
      <c r="E259" s="20"/>
      <c r="F259" s="20"/>
      <c r="G259" s="20"/>
      <c r="H259" s="30" t="n">
        <f aca="false">H260</f>
        <v>0</v>
      </c>
      <c r="I259" s="127" t="n">
        <f aca="false">H259-G259</f>
        <v>0</v>
      </c>
    </row>
    <row r="260" customFormat="false" ht="15" hidden="false" customHeight="false" outlineLevel="0" collapsed="false">
      <c r="B260" s="36" t="s">
        <v>60</v>
      </c>
      <c r="C260" s="29" t="s">
        <v>421</v>
      </c>
      <c r="D260" s="20" t="s">
        <v>61</v>
      </c>
      <c r="E260" s="20"/>
      <c r="F260" s="20"/>
      <c r="G260" s="20"/>
      <c r="H260" s="30" t="n">
        <f aca="false">H261+H262</f>
        <v>0</v>
      </c>
      <c r="I260" s="127" t="n">
        <f aca="false">H260-G260</f>
        <v>0</v>
      </c>
    </row>
    <row r="261" customFormat="false" ht="15" hidden="false" customHeight="false" outlineLevel="0" collapsed="false">
      <c r="B261" s="36" t="s">
        <v>85</v>
      </c>
      <c r="C261" s="29" t="s">
        <v>421</v>
      </c>
      <c r="D261" s="20" t="s">
        <v>86</v>
      </c>
      <c r="E261" s="20"/>
      <c r="F261" s="20"/>
      <c r="G261" s="20"/>
      <c r="H261" s="30" t="n">
        <f aca="false">'Функциональная 2018 '!J548</f>
        <v>0</v>
      </c>
      <c r="I261" s="127" t="n">
        <f aca="false">H261-G261</f>
        <v>0</v>
      </c>
    </row>
    <row r="262" customFormat="false" ht="15" hidden="false" customHeight="false" outlineLevel="0" collapsed="false">
      <c r="B262" s="36" t="s">
        <v>55</v>
      </c>
      <c r="C262" s="29" t="s">
        <v>421</v>
      </c>
      <c r="D262" s="20" t="s">
        <v>393</v>
      </c>
      <c r="E262" s="30"/>
      <c r="F262" s="30"/>
      <c r="G262" s="30"/>
      <c r="H262" s="30" t="n">
        <f aca="false">'Функциональная 2018 '!J549</f>
        <v>0</v>
      </c>
      <c r="I262" s="127" t="n">
        <f aca="false">H262-G262</f>
        <v>0</v>
      </c>
    </row>
    <row r="263" customFormat="false" ht="15" hidden="false" customHeight="false" outlineLevel="0" collapsed="false">
      <c r="B263" s="36" t="s">
        <v>396</v>
      </c>
      <c r="C263" s="29" t="s">
        <v>422</v>
      </c>
      <c r="D263" s="20"/>
      <c r="E263" s="30"/>
      <c r="F263" s="30"/>
      <c r="G263" s="30"/>
      <c r="H263" s="30" t="n">
        <f aca="false">H264+H269+H273</f>
        <v>2131.6</v>
      </c>
      <c r="I263" s="127" t="n">
        <f aca="false">H263-G263</f>
        <v>2131.6</v>
      </c>
    </row>
    <row r="264" customFormat="false" ht="45" hidden="false" customHeight="false" outlineLevel="0" collapsed="false">
      <c r="B264" s="51" t="s">
        <v>31</v>
      </c>
      <c r="C264" s="29" t="s">
        <v>422</v>
      </c>
      <c r="D264" s="20" t="s">
        <v>32</v>
      </c>
      <c r="E264" s="53"/>
      <c r="F264" s="53"/>
      <c r="G264" s="53"/>
      <c r="H264" s="30" t="n">
        <f aca="false">H265</f>
        <v>1614.3</v>
      </c>
      <c r="I264" s="127" t="n">
        <f aca="false">H264-G264</f>
        <v>1614.3</v>
      </c>
    </row>
    <row r="265" customFormat="false" ht="15" hidden="false" customHeight="false" outlineLevel="0" collapsed="false">
      <c r="B265" s="51" t="s">
        <v>132</v>
      </c>
      <c r="C265" s="29" t="s">
        <v>422</v>
      </c>
      <c r="D265" s="20" t="s">
        <v>133</v>
      </c>
      <c r="E265" s="53"/>
      <c r="F265" s="53"/>
      <c r="G265" s="53"/>
      <c r="H265" s="53" t="n">
        <f aca="false">H266+H267+H268</f>
        <v>1614.3</v>
      </c>
      <c r="I265" s="127" t="n">
        <f aca="false">H265-G265</f>
        <v>1614.3</v>
      </c>
    </row>
    <row r="266" customFormat="false" ht="15" hidden="false" customHeight="false" outlineLevel="0" collapsed="false">
      <c r="B266" s="51" t="s">
        <v>134</v>
      </c>
      <c r="C266" s="29" t="s">
        <v>422</v>
      </c>
      <c r="D266" s="20" t="s">
        <v>135</v>
      </c>
      <c r="E266" s="53"/>
      <c r="F266" s="53"/>
      <c r="G266" s="53"/>
      <c r="H266" s="30" t="n">
        <f aca="false">'Функциональная 2018 '!J553</f>
        <v>1239.8</v>
      </c>
      <c r="I266" s="127" t="n">
        <f aca="false">H266-G266</f>
        <v>1239.8</v>
      </c>
    </row>
    <row r="267" customFormat="false" ht="15" hidden="false" customHeight="false" outlineLevel="0" collapsed="false">
      <c r="B267" s="36" t="s">
        <v>38</v>
      </c>
      <c r="C267" s="29" t="s">
        <v>422</v>
      </c>
      <c r="D267" s="20" t="s">
        <v>137</v>
      </c>
      <c r="E267" s="53"/>
      <c r="F267" s="53"/>
      <c r="G267" s="53"/>
      <c r="H267" s="30" t="n">
        <f aca="false">'Функциональная 2018 '!J554</f>
        <v>0</v>
      </c>
      <c r="I267" s="127" t="n">
        <f aca="false">H267-G267</f>
        <v>0</v>
      </c>
    </row>
    <row r="268" customFormat="false" ht="30" hidden="false" customHeight="false" outlineLevel="0" collapsed="false">
      <c r="B268" s="51" t="s">
        <v>41</v>
      </c>
      <c r="C268" s="29" t="s">
        <v>422</v>
      </c>
      <c r="D268" s="20" t="s">
        <v>138</v>
      </c>
      <c r="E268" s="53"/>
      <c r="F268" s="53"/>
      <c r="G268" s="53"/>
      <c r="H268" s="30" t="n">
        <f aca="false">'Функциональная 2018 '!J555</f>
        <v>374.5</v>
      </c>
      <c r="I268" s="127" t="n">
        <f aca="false">H268-G268</f>
        <v>374.5</v>
      </c>
    </row>
    <row r="269" customFormat="false" ht="30" hidden="false" customHeight="false" outlineLevel="0" collapsed="false">
      <c r="B269" s="33" t="s">
        <v>43</v>
      </c>
      <c r="C269" s="29" t="s">
        <v>422</v>
      </c>
      <c r="D269" s="20" t="s">
        <v>44</v>
      </c>
      <c r="E269" s="30"/>
      <c r="F269" s="30"/>
      <c r="G269" s="30"/>
      <c r="H269" s="30" t="n">
        <f aca="false">H270</f>
        <v>497.3</v>
      </c>
      <c r="I269" s="127"/>
    </row>
    <row r="270" customFormat="false" ht="15" hidden="false" customHeight="false" outlineLevel="0" collapsed="false">
      <c r="B270" s="34" t="s">
        <v>45</v>
      </c>
      <c r="C270" s="29" t="s">
        <v>422</v>
      </c>
      <c r="D270" s="20" t="s">
        <v>46</v>
      </c>
      <c r="E270" s="30"/>
      <c r="F270" s="30"/>
      <c r="G270" s="30"/>
      <c r="H270" s="30" t="n">
        <f aca="false">H271+H272</f>
        <v>497.3</v>
      </c>
      <c r="I270" s="127"/>
    </row>
    <row r="271" customFormat="false" ht="30" hidden="false" customHeight="false" outlineLevel="0" collapsed="false">
      <c r="B271" s="36" t="s">
        <v>53</v>
      </c>
      <c r="C271" s="29" t="s">
        <v>422</v>
      </c>
      <c r="D271" s="20" t="s">
        <v>54</v>
      </c>
      <c r="E271" s="30"/>
      <c r="F271" s="30"/>
      <c r="G271" s="30"/>
      <c r="H271" s="30" t="n">
        <f aca="false">'Функциональная 2018 '!J558</f>
        <v>123.7</v>
      </c>
      <c r="I271" s="127"/>
    </row>
    <row r="272" customFormat="false" ht="15" hidden="false" customHeight="false" outlineLevel="0" collapsed="false">
      <c r="B272" s="34" t="s">
        <v>79</v>
      </c>
      <c r="C272" s="29" t="s">
        <v>422</v>
      </c>
      <c r="D272" s="20" t="s">
        <v>48</v>
      </c>
      <c r="E272" s="30"/>
      <c r="F272" s="30"/>
      <c r="G272" s="30"/>
      <c r="H272" s="30" t="n">
        <f aca="false">'Функциональная 2018 '!J559</f>
        <v>373.6</v>
      </c>
      <c r="I272" s="127" t="n">
        <f aca="false">H272-G272</f>
        <v>373.6</v>
      </c>
    </row>
    <row r="273" customFormat="false" ht="15" hidden="false" customHeight="false" outlineLevel="0" collapsed="false">
      <c r="B273" s="37" t="s">
        <v>58</v>
      </c>
      <c r="C273" s="29" t="s">
        <v>422</v>
      </c>
      <c r="D273" s="20" t="s">
        <v>59</v>
      </c>
      <c r="E273" s="20"/>
      <c r="F273" s="20"/>
      <c r="G273" s="20"/>
      <c r="H273" s="30" t="n">
        <f aca="false">H274</f>
        <v>20</v>
      </c>
      <c r="I273" s="127" t="n">
        <f aca="false">H273-G273</f>
        <v>20</v>
      </c>
    </row>
    <row r="274" customFormat="false" ht="15" hidden="false" customHeight="false" outlineLevel="0" collapsed="false">
      <c r="B274" s="36" t="s">
        <v>60</v>
      </c>
      <c r="C274" s="29" t="s">
        <v>422</v>
      </c>
      <c r="D274" s="20" t="s">
        <v>61</v>
      </c>
      <c r="E274" s="20"/>
      <c r="F274" s="20"/>
      <c r="G274" s="20"/>
      <c r="H274" s="30" t="n">
        <f aca="false">H275+H276</f>
        <v>20</v>
      </c>
      <c r="I274" s="127" t="n">
        <f aca="false">H274-G274</f>
        <v>20</v>
      </c>
    </row>
    <row r="275" customFormat="false" ht="15" hidden="false" customHeight="false" outlineLevel="0" collapsed="false">
      <c r="B275" s="34" t="s">
        <v>398</v>
      </c>
      <c r="C275" s="29" t="s">
        <v>422</v>
      </c>
      <c r="D275" s="20" t="s">
        <v>57</v>
      </c>
      <c r="E275" s="20"/>
      <c r="F275" s="20"/>
      <c r="G275" s="20"/>
      <c r="H275" s="30" t="n">
        <f aca="false">'Функциональная 2018 '!J562</f>
        <v>20</v>
      </c>
      <c r="I275" s="127" t="n">
        <f aca="false">H275-G275</f>
        <v>20</v>
      </c>
    </row>
    <row r="276" customFormat="false" ht="15" hidden="false" customHeight="false" outlineLevel="0" collapsed="false">
      <c r="B276" s="36" t="s">
        <v>55</v>
      </c>
      <c r="C276" s="29" t="s">
        <v>422</v>
      </c>
      <c r="D276" s="20" t="s">
        <v>393</v>
      </c>
      <c r="E276" s="30"/>
      <c r="F276" s="30"/>
      <c r="G276" s="30"/>
      <c r="H276" s="30" t="n">
        <f aca="false">'Функциональная 2018 '!J563</f>
        <v>0</v>
      </c>
      <c r="I276" s="127" t="n">
        <f aca="false">H276-G276</f>
        <v>0</v>
      </c>
    </row>
    <row r="277" customFormat="false" ht="30" hidden="false" customHeight="false" outlineLevel="0" collapsed="false">
      <c r="B277" s="54" t="s">
        <v>130</v>
      </c>
      <c r="C277" s="29" t="s">
        <v>184</v>
      </c>
      <c r="D277" s="20"/>
      <c r="E277" s="53"/>
      <c r="F277" s="53"/>
      <c r="G277" s="53"/>
      <c r="H277" s="30" t="n">
        <f aca="false">H278+H282</f>
        <v>533.1</v>
      </c>
      <c r="I277" s="127"/>
    </row>
    <row r="278" customFormat="false" ht="45" hidden="false" customHeight="false" outlineLevel="0" collapsed="false">
      <c r="B278" s="51" t="s">
        <v>31</v>
      </c>
      <c r="C278" s="29" t="s">
        <v>184</v>
      </c>
      <c r="D278" s="20" t="s">
        <v>32</v>
      </c>
      <c r="E278" s="53"/>
      <c r="F278" s="53"/>
      <c r="G278" s="53"/>
      <c r="H278" s="30" t="n">
        <f aca="false">H279</f>
        <v>508.5</v>
      </c>
      <c r="I278" s="127"/>
    </row>
    <row r="279" customFormat="false" ht="15" hidden="false" customHeight="false" outlineLevel="0" collapsed="false">
      <c r="B279" s="51" t="s">
        <v>132</v>
      </c>
      <c r="C279" s="29" t="s">
        <v>184</v>
      </c>
      <c r="D279" s="20" t="s">
        <v>133</v>
      </c>
      <c r="E279" s="53"/>
      <c r="F279" s="53"/>
      <c r="G279" s="53"/>
      <c r="H279" s="53" t="n">
        <f aca="false">H280+H281</f>
        <v>508.5</v>
      </c>
      <c r="I279" s="127"/>
    </row>
    <row r="280" customFormat="false" ht="15" hidden="false" customHeight="false" outlineLevel="0" collapsed="false">
      <c r="B280" s="51" t="s">
        <v>134</v>
      </c>
      <c r="C280" s="29" t="s">
        <v>184</v>
      </c>
      <c r="D280" s="20" t="s">
        <v>135</v>
      </c>
      <c r="E280" s="53"/>
      <c r="F280" s="53"/>
      <c r="G280" s="53"/>
      <c r="H280" s="30" t="n">
        <f aca="false">'Функциональная 2018 '!J220</f>
        <v>390.6</v>
      </c>
      <c r="I280" s="127"/>
    </row>
    <row r="281" customFormat="false" ht="30" hidden="false" customHeight="false" outlineLevel="0" collapsed="false">
      <c r="B281" s="51" t="s">
        <v>41</v>
      </c>
      <c r="C281" s="29" t="s">
        <v>184</v>
      </c>
      <c r="D281" s="20" t="s">
        <v>138</v>
      </c>
      <c r="E281" s="53"/>
      <c r="F281" s="53"/>
      <c r="G281" s="53"/>
      <c r="H281" s="30" t="n">
        <f aca="false">'Функциональная 2018 '!J221</f>
        <v>117.9</v>
      </c>
      <c r="I281" s="127"/>
    </row>
    <row r="282" customFormat="false" ht="30" hidden="false" customHeight="false" outlineLevel="0" collapsed="false">
      <c r="B282" s="33" t="s">
        <v>43</v>
      </c>
      <c r="C282" s="29" t="s">
        <v>184</v>
      </c>
      <c r="D282" s="20" t="s">
        <v>44</v>
      </c>
      <c r="E282" s="53"/>
      <c r="F282" s="53"/>
      <c r="G282" s="53"/>
      <c r="H282" s="30" t="n">
        <f aca="false">H283</f>
        <v>24.6</v>
      </c>
      <c r="I282" s="127"/>
    </row>
    <row r="283" customFormat="false" ht="15" hidden="false" customHeight="false" outlineLevel="0" collapsed="false">
      <c r="B283" s="34" t="s">
        <v>45</v>
      </c>
      <c r="C283" s="29" t="s">
        <v>184</v>
      </c>
      <c r="D283" s="20" t="s">
        <v>46</v>
      </c>
      <c r="E283" s="53"/>
      <c r="F283" s="53"/>
      <c r="G283" s="53"/>
      <c r="H283" s="30" t="n">
        <f aca="false">'Функциональная 2018 '!J223</f>
        <v>24.6</v>
      </c>
      <c r="I283" s="127"/>
    </row>
    <row r="284" customFormat="false" ht="15" hidden="false" customHeight="false" outlineLevel="0" collapsed="false">
      <c r="B284" s="34" t="s">
        <v>79</v>
      </c>
      <c r="C284" s="29" t="s">
        <v>184</v>
      </c>
      <c r="D284" s="20" t="s">
        <v>48</v>
      </c>
      <c r="E284" s="53"/>
      <c r="F284" s="53"/>
      <c r="G284" s="53"/>
      <c r="H284" s="30" t="n">
        <f aca="false">'Функциональная 2018 '!J224</f>
        <v>24.6</v>
      </c>
      <c r="I284" s="127"/>
    </row>
    <row r="285" customFormat="false" ht="28.5" hidden="false" customHeight="false" outlineLevel="0" collapsed="false">
      <c r="B285" s="73" t="s">
        <v>276</v>
      </c>
      <c r="C285" s="67" t="s">
        <v>277</v>
      </c>
      <c r="D285" s="25"/>
      <c r="E285" s="26" t="n">
        <f aca="false">E286+E287</f>
        <v>15270.3</v>
      </c>
      <c r="F285" s="26" t="n">
        <f aca="false">F286+F287</f>
        <v>15270.3</v>
      </c>
      <c r="G285" s="26" t="n">
        <f aca="false">G286+G287</f>
        <v>15270.3</v>
      </c>
      <c r="H285" s="26" t="n">
        <f aca="false">H286+H319+H353+H359+H403+H408+H424</f>
        <v>344277.6</v>
      </c>
      <c r="I285" s="127" t="n">
        <f aca="false">H285-G285</f>
        <v>329007.3</v>
      </c>
      <c r="J285" s="129"/>
    </row>
    <row r="286" customFormat="false" ht="15" hidden="false" customHeight="false" outlineLevel="0" collapsed="false">
      <c r="B286" s="34" t="s">
        <v>278</v>
      </c>
      <c r="C286" s="29" t="s">
        <v>279</v>
      </c>
      <c r="D286" s="20"/>
      <c r="E286" s="30" t="n">
        <v>15270.3</v>
      </c>
      <c r="F286" s="30" t="n">
        <v>15270.3</v>
      </c>
      <c r="G286" s="30" t="n">
        <v>15270.3</v>
      </c>
      <c r="H286" s="30" t="n">
        <f aca="false">H287+H292+H297+H302+H307</f>
        <v>76958.6</v>
      </c>
      <c r="I286" s="127" t="n">
        <f aca="false">H286-G286</f>
        <v>61688.3</v>
      </c>
      <c r="J286" s="129"/>
    </row>
    <row r="287" customFormat="false" ht="30" hidden="false" customHeight="false" outlineLevel="0" collapsed="false">
      <c r="B287" s="69" t="s">
        <v>280</v>
      </c>
      <c r="C287" s="29" t="s">
        <v>281</v>
      </c>
      <c r="D287" s="20"/>
      <c r="E287" s="30" t="n">
        <v>0</v>
      </c>
      <c r="F287" s="30" t="n">
        <v>0</v>
      </c>
      <c r="G287" s="30" t="n">
        <v>0</v>
      </c>
      <c r="H287" s="30" t="n">
        <f aca="false">H288</f>
        <v>150</v>
      </c>
      <c r="I287" s="127" t="n">
        <f aca="false">H287-G287</f>
        <v>150</v>
      </c>
    </row>
    <row r="288" customFormat="false" ht="15" hidden="false" customHeight="false" outlineLevel="0" collapsed="false">
      <c r="B288" s="31" t="s">
        <v>282</v>
      </c>
      <c r="C288" s="29" t="s">
        <v>283</v>
      </c>
      <c r="D288" s="20"/>
      <c r="E288" s="30" t="e">
        <f aca="false">#REF!</f>
        <v>#REF!</v>
      </c>
      <c r="F288" s="30" t="e">
        <f aca="false">#REF!</f>
        <v>#REF!</v>
      </c>
      <c r="G288" s="30" t="e">
        <f aca="false">#REF!</f>
        <v>#REF!</v>
      </c>
      <c r="H288" s="30" t="n">
        <f aca="false">H289</f>
        <v>150</v>
      </c>
      <c r="I288" s="127" t="e">
        <f aca="false">H288-G288</f>
        <v>#REF!</v>
      </c>
    </row>
    <row r="289" customFormat="false" ht="30" hidden="false" customHeight="false" outlineLevel="0" collapsed="false">
      <c r="B289" s="43" t="s">
        <v>284</v>
      </c>
      <c r="C289" s="29" t="s">
        <v>283</v>
      </c>
      <c r="D289" s="20" t="s">
        <v>285</v>
      </c>
      <c r="E289" s="30"/>
      <c r="F289" s="30"/>
      <c r="G289" s="30"/>
      <c r="H289" s="30" t="n">
        <f aca="false">H290</f>
        <v>150</v>
      </c>
      <c r="I289" s="127" t="n">
        <f aca="false">H289-G289</f>
        <v>150</v>
      </c>
    </row>
    <row r="290" customFormat="false" ht="15" hidden="false" customHeight="false" outlineLevel="0" collapsed="false">
      <c r="B290" s="70" t="s">
        <v>286</v>
      </c>
      <c r="C290" s="29" t="s">
        <v>283</v>
      </c>
      <c r="D290" s="20" t="s">
        <v>287</v>
      </c>
      <c r="E290" s="30"/>
      <c r="F290" s="30"/>
      <c r="G290" s="30"/>
      <c r="H290" s="30" t="n">
        <f aca="false">H291</f>
        <v>150</v>
      </c>
      <c r="I290" s="127" t="n">
        <f aca="false">H290-G290</f>
        <v>150</v>
      </c>
    </row>
    <row r="291" customFormat="false" ht="15" hidden="false" customHeight="false" outlineLevel="0" collapsed="false">
      <c r="B291" s="43" t="s">
        <v>288</v>
      </c>
      <c r="C291" s="29" t="s">
        <v>283</v>
      </c>
      <c r="D291" s="20" t="s">
        <v>289</v>
      </c>
      <c r="E291" s="30"/>
      <c r="F291" s="30"/>
      <c r="G291" s="30"/>
      <c r="H291" s="30" t="n">
        <f aca="false">'Функциональная 2018 '!J332</f>
        <v>150</v>
      </c>
      <c r="I291" s="127" t="n">
        <f aca="false">H291-G291</f>
        <v>150</v>
      </c>
    </row>
    <row r="292" customFormat="false" ht="30" hidden="false" customHeight="false" outlineLevel="0" collapsed="false">
      <c r="B292" s="43" t="s">
        <v>290</v>
      </c>
      <c r="C292" s="29" t="s">
        <v>291</v>
      </c>
      <c r="D292" s="20"/>
      <c r="E292" s="30"/>
      <c r="F292" s="30"/>
      <c r="G292" s="30"/>
      <c r="H292" s="30" t="n">
        <f aca="false">H293</f>
        <v>50</v>
      </c>
      <c r="I292" s="127" t="n">
        <f aca="false">H292-G292</f>
        <v>50</v>
      </c>
    </row>
    <row r="293" customFormat="false" ht="15" hidden="false" customHeight="false" outlineLevel="0" collapsed="false">
      <c r="B293" s="31" t="s">
        <v>282</v>
      </c>
      <c r="C293" s="29" t="s">
        <v>292</v>
      </c>
      <c r="D293" s="20"/>
      <c r="E293" s="30"/>
      <c r="F293" s="30"/>
      <c r="G293" s="30"/>
      <c r="H293" s="30" t="n">
        <f aca="false">H294</f>
        <v>50</v>
      </c>
      <c r="I293" s="127" t="n">
        <f aca="false">H293-G293</f>
        <v>50</v>
      </c>
    </row>
    <row r="294" customFormat="false" ht="30" hidden="false" customHeight="false" outlineLevel="0" collapsed="false">
      <c r="B294" s="43" t="s">
        <v>284</v>
      </c>
      <c r="C294" s="29" t="s">
        <v>293</v>
      </c>
      <c r="D294" s="20" t="s">
        <v>285</v>
      </c>
      <c r="E294" s="30"/>
      <c r="F294" s="30"/>
      <c r="G294" s="30"/>
      <c r="H294" s="30" t="n">
        <f aca="false">H295</f>
        <v>50</v>
      </c>
      <c r="I294" s="127" t="n">
        <f aca="false">H294-G294</f>
        <v>50</v>
      </c>
    </row>
    <row r="295" customFormat="false" ht="15" hidden="false" customHeight="false" outlineLevel="0" collapsed="false">
      <c r="B295" s="70" t="s">
        <v>286</v>
      </c>
      <c r="C295" s="29" t="s">
        <v>293</v>
      </c>
      <c r="D295" s="20" t="s">
        <v>287</v>
      </c>
      <c r="E295" s="30"/>
      <c r="F295" s="30"/>
      <c r="G295" s="30"/>
      <c r="H295" s="30" t="n">
        <f aca="false">H296</f>
        <v>50</v>
      </c>
      <c r="I295" s="127" t="n">
        <f aca="false">H295-G295</f>
        <v>50</v>
      </c>
    </row>
    <row r="296" customFormat="false" ht="30" hidden="false" customHeight="false" outlineLevel="0" collapsed="false">
      <c r="B296" s="34" t="s">
        <v>294</v>
      </c>
      <c r="C296" s="29" t="s">
        <v>293</v>
      </c>
      <c r="D296" s="20" t="s">
        <v>295</v>
      </c>
      <c r="E296" s="30"/>
      <c r="F296" s="30"/>
      <c r="G296" s="30"/>
      <c r="H296" s="30" t="n">
        <f aca="false">'Функциональная 2018 '!J337</f>
        <v>50</v>
      </c>
      <c r="I296" s="127" t="n">
        <f aca="false">H296-G296</f>
        <v>50</v>
      </c>
    </row>
    <row r="297" customFormat="false" ht="30" hidden="false" customHeight="false" outlineLevel="0" collapsed="false">
      <c r="B297" s="34" t="s">
        <v>296</v>
      </c>
      <c r="C297" s="29" t="s">
        <v>298</v>
      </c>
      <c r="D297" s="20"/>
      <c r="E297" s="30"/>
      <c r="F297" s="30"/>
      <c r="G297" s="30"/>
      <c r="H297" s="30" t="n">
        <f aca="false">H298</f>
        <v>28111.5</v>
      </c>
      <c r="I297" s="127" t="n">
        <f aca="false">H297-G297</f>
        <v>28111.5</v>
      </c>
    </row>
    <row r="298" customFormat="false" ht="15" hidden="false" customHeight="false" outlineLevel="0" collapsed="false">
      <c r="B298" s="31" t="s">
        <v>282</v>
      </c>
      <c r="C298" s="29" t="s">
        <v>299</v>
      </c>
      <c r="D298" s="20"/>
      <c r="E298" s="30"/>
      <c r="F298" s="30"/>
      <c r="G298" s="30"/>
      <c r="H298" s="30" t="n">
        <f aca="false">H299</f>
        <v>28111.5</v>
      </c>
      <c r="I298" s="127" t="n">
        <f aca="false">H298-G298</f>
        <v>28111.5</v>
      </c>
    </row>
    <row r="299" customFormat="false" ht="30" hidden="false" customHeight="false" outlineLevel="0" collapsed="false">
      <c r="B299" s="43" t="s">
        <v>284</v>
      </c>
      <c r="C299" s="29" t="s">
        <v>299</v>
      </c>
      <c r="D299" s="20" t="s">
        <v>285</v>
      </c>
      <c r="E299" s="30"/>
      <c r="F299" s="30"/>
      <c r="G299" s="30"/>
      <c r="H299" s="30" t="n">
        <f aca="false">H300</f>
        <v>28111.5</v>
      </c>
      <c r="I299" s="127" t="n">
        <f aca="false">H299-G299</f>
        <v>28111.5</v>
      </c>
    </row>
    <row r="300" customFormat="false" ht="15" hidden="false" customHeight="false" outlineLevel="0" collapsed="false">
      <c r="B300" s="70" t="s">
        <v>286</v>
      </c>
      <c r="C300" s="29" t="s">
        <v>299</v>
      </c>
      <c r="D300" s="20" t="s">
        <v>287</v>
      </c>
      <c r="E300" s="30"/>
      <c r="F300" s="30"/>
      <c r="G300" s="30"/>
      <c r="H300" s="30" t="n">
        <f aca="false">H301</f>
        <v>28111.5</v>
      </c>
      <c r="I300" s="127" t="n">
        <f aca="false">H300-G300</f>
        <v>28111.5</v>
      </c>
    </row>
    <row r="301" customFormat="false" ht="30" hidden="false" customHeight="false" outlineLevel="0" collapsed="false">
      <c r="B301" s="34" t="s">
        <v>300</v>
      </c>
      <c r="C301" s="29" t="s">
        <v>299</v>
      </c>
      <c r="D301" s="20" t="s">
        <v>295</v>
      </c>
      <c r="E301" s="30"/>
      <c r="F301" s="30"/>
      <c r="G301" s="30"/>
      <c r="H301" s="30" t="n">
        <f aca="false">'Функциональная 2018 '!J342</f>
        <v>28111.5</v>
      </c>
      <c r="I301" s="127" t="n">
        <f aca="false">H301-G301</f>
        <v>28111.5</v>
      </c>
    </row>
    <row r="302" customFormat="false" ht="30" hidden="false" customHeight="false" outlineLevel="0" collapsed="false">
      <c r="B302" s="34" t="s">
        <v>304</v>
      </c>
      <c r="C302" s="29" t="s">
        <v>305</v>
      </c>
      <c r="D302" s="20"/>
      <c r="E302" s="30"/>
      <c r="F302" s="30"/>
      <c r="G302" s="30"/>
      <c r="H302" s="30" t="n">
        <f aca="false">H303</f>
        <v>47893.5</v>
      </c>
      <c r="I302" s="127" t="n">
        <f aca="false">H302-G302</f>
        <v>47893.5</v>
      </c>
    </row>
    <row r="303" customFormat="false" ht="105" hidden="false" customHeight="false" outlineLevel="0" collapsed="false">
      <c r="B303" s="33" t="s">
        <v>306</v>
      </c>
      <c r="C303" s="29" t="s">
        <v>307</v>
      </c>
      <c r="D303" s="20"/>
      <c r="E303" s="30"/>
      <c r="F303" s="30"/>
      <c r="G303" s="30"/>
      <c r="H303" s="30" t="n">
        <f aca="false">H304</f>
        <v>47893.5</v>
      </c>
      <c r="I303" s="127" t="n">
        <f aca="false">H303-G303</f>
        <v>47893.5</v>
      </c>
    </row>
    <row r="304" customFormat="false" ht="30" hidden="false" customHeight="false" outlineLevel="0" collapsed="false">
      <c r="B304" s="43" t="s">
        <v>284</v>
      </c>
      <c r="C304" s="29" t="s">
        <v>307</v>
      </c>
      <c r="D304" s="20" t="s">
        <v>285</v>
      </c>
      <c r="E304" s="30"/>
      <c r="F304" s="30"/>
      <c r="G304" s="30"/>
      <c r="H304" s="30" t="n">
        <f aca="false">H305</f>
        <v>47893.5</v>
      </c>
      <c r="I304" s="127" t="n">
        <f aca="false">H304-G304</f>
        <v>47893.5</v>
      </c>
    </row>
    <row r="305" customFormat="false" ht="15" hidden="false" customHeight="false" outlineLevel="0" collapsed="false">
      <c r="B305" s="70" t="s">
        <v>286</v>
      </c>
      <c r="C305" s="29" t="s">
        <v>307</v>
      </c>
      <c r="D305" s="20" t="s">
        <v>287</v>
      </c>
      <c r="E305" s="30"/>
      <c r="F305" s="30"/>
      <c r="G305" s="30"/>
      <c r="H305" s="30" t="n">
        <f aca="false">H306</f>
        <v>47893.5</v>
      </c>
      <c r="I305" s="127" t="n">
        <f aca="false">H305-G305</f>
        <v>47893.5</v>
      </c>
    </row>
    <row r="306" customFormat="false" ht="30" hidden="false" customHeight="false" outlineLevel="0" collapsed="false">
      <c r="B306" s="34" t="s">
        <v>300</v>
      </c>
      <c r="C306" s="29" t="s">
        <v>307</v>
      </c>
      <c r="D306" s="20" t="s">
        <v>295</v>
      </c>
      <c r="E306" s="30"/>
      <c r="F306" s="30"/>
      <c r="G306" s="30"/>
      <c r="H306" s="30" t="n">
        <f aca="false">'Функциональная 2018 '!J352</f>
        <v>47893.5</v>
      </c>
      <c r="I306" s="127" t="n">
        <f aca="false">H306-G306</f>
        <v>47893.5</v>
      </c>
    </row>
    <row r="307" customFormat="false" ht="30" hidden="false" customHeight="false" outlineLevel="0" collapsed="false">
      <c r="B307" s="43" t="s">
        <v>376</v>
      </c>
      <c r="C307" s="29" t="s">
        <v>377</v>
      </c>
      <c r="D307" s="20"/>
      <c r="E307" s="30"/>
      <c r="F307" s="30"/>
      <c r="G307" s="30"/>
      <c r="H307" s="30" t="n">
        <f aca="false">H308+H315</f>
        <v>753.6</v>
      </c>
      <c r="I307" s="127"/>
    </row>
    <row r="308" customFormat="false" ht="60" hidden="false" customHeight="false" outlineLevel="0" collapsed="false">
      <c r="B308" s="51" t="s">
        <v>448</v>
      </c>
      <c r="C308" s="29" t="s">
        <v>449</v>
      </c>
      <c r="D308" s="20"/>
      <c r="E308" s="74"/>
      <c r="F308" s="74"/>
      <c r="G308" s="74"/>
      <c r="H308" s="74" t="n">
        <f aca="false">H309+H312</f>
        <v>730.1</v>
      </c>
      <c r="I308" s="127"/>
    </row>
    <row r="309" customFormat="false" ht="30" hidden="false" customHeight="false" outlineLevel="0" collapsed="false">
      <c r="B309" s="33" t="s">
        <v>43</v>
      </c>
      <c r="C309" s="29" t="s">
        <v>449</v>
      </c>
      <c r="D309" s="20" t="s">
        <v>224</v>
      </c>
      <c r="E309" s="30" t="e">
        <f aca="false">#REF!+#REF!</f>
        <v>#REF!</v>
      </c>
      <c r="F309" s="30" t="e">
        <f aca="false">#REF!+#REF!</f>
        <v>#REF!</v>
      </c>
      <c r="G309" s="30" t="e">
        <f aca="false">#REF!+#REF!</f>
        <v>#REF!</v>
      </c>
      <c r="H309" s="30" t="n">
        <f aca="false">H310</f>
        <v>3.6</v>
      </c>
      <c r="I309" s="127"/>
    </row>
    <row r="310" customFormat="false" ht="15" hidden="false" customHeight="false" outlineLevel="0" collapsed="false">
      <c r="B310" s="34" t="s">
        <v>45</v>
      </c>
      <c r="C310" s="29" t="s">
        <v>449</v>
      </c>
      <c r="D310" s="20" t="s">
        <v>46</v>
      </c>
      <c r="E310" s="30"/>
      <c r="F310" s="30"/>
      <c r="G310" s="30"/>
      <c r="H310" s="30" t="n">
        <f aca="false">H311</f>
        <v>3.6</v>
      </c>
      <c r="I310" s="127"/>
    </row>
    <row r="311" customFormat="false" ht="30" hidden="false" customHeight="false" outlineLevel="0" collapsed="false">
      <c r="B311" s="36" t="s">
        <v>53</v>
      </c>
      <c r="C311" s="29" t="s">
        <v>449</v>
      </c>
      <c r="D311" s="20" t="s">
        <v>48</v>
      </c>
      <c r="E311" s="30"/>
      <c r="F311" s="30"/>
      <c r="G311" s="30"/>
      <c r="H311" s="30" t="n">
        <f aca="false">'Функциональная 2018 '!J589</f>
        <v>3.6</v>
      </c>
      <c r="I311" s="127"/>
    </row>
    <row r="312" customFormat="false" ht="15" hidden="false" customHeight="false" outlineLevel="0" collapsed="false">
      <c r="B312" s="43" t="s">
        <v>429</v>
      </c>
      <c r="C312" s="29" t="s">
        <v>449</v>
      </c>
      <c r="D312" s="20" t="s">
        <v>430</v>
      </c>
      <c r="E312" s="74"/>
      <c r="F312" s="74"/>
      <c r="G312" s="74"/>
      <c r="H312" s="74" t="n">
        <f aca="false">H313</f>
        <v>726.5</v>
      </c>
      <c r="I312" s="127"/>
    </row>
    <row r="313" customFormat="false" ht="30" hidden="false" customHeight="false" outlineLevel="0" collapsed="false">
      <c r="B313" s="43" t="s">
        <v>431</v>
      </c>
      <c r="C313" s="29" t="s">
        <v>449</v>
      </c>
      <c r="D313" s="20" t="s">
        <v>432</v>
      </c>
      <c r="E313" s="74"/>
      <c r="F313" s="74"/>
      <c r="G313" s="74"/>
      <c r="H313" s="74" t="n">
        <f aca="false">H314</f>
        <v>726.5</v>
      </c>
      <c r="I313" s="127"/>
    </row>
    <row r="314" customFormat="false" ht="30" hidden="false" customHeight="false" outlineLevel="0" collapsed="false">
      <c r="B314" s="43" t="s">
        <v>433</v>
      </c>
      <c r="C314" s="29" t="s">
        <v>449</v>
      </c>
      <c r="D314" s="20" t="s">
        <v>434</v>
      </c>
      <c r="E314" s="74"/>
      <c r="F314" s="74"/>
      <c r="G314" s="74"/>
      <c r="H314" s="74" t="n">
        <f aca="false">'Функциональная 2018 '!J592</f>
        <v>726.5</v>
      </c>
      <c r="I314" s="127"/>
    </row>
    <row r="315" customFormat="false" ht="75" hidden="false" customHeight="false" outlineLevel="0" collapsed="false">
      <c r="B315" s="33" t="s">
        <v>378</v>
      </c>
      <c r="C315" s="29" t="s">
        <v>379</v>
      </c>
      <c r="D315" s="20"/>
      <c r="E315" s="30"/>
      <c r="F315" s="30"/>
      <c r="G315" s="30"/>
      <c r="H315" s="30" t="n">
        <f aca="false">H316</f>
        <v>23.5</v>
      </c>
      <c r="I315" s="127"/>
    </row>
    <row r="316" customFormat="false" ht="30" hidden="false" customHeight="false" outlineLevel="0" collapsed="false">
      <c r="B316" s="43" t="s">
        <v>284</v>
      </c>
      <c r="C316" s="29" t="s">
        <v>379</v>
      </c>
      <c r="D316" s="20" t="s">
        <v>285</v>
      </c>
      <c r="E316" s="30"/>
      <c r="F316" s="30"/>
      <c r="G316" s="30"/>
      <c r="H316" s="30" t="n">
        <f aca="false">H317</f>
        <v>23.5</v>
      </c>
      <c r="I316" s="127"/>
    </row>
    <row r="317" customFormat="false" ht="15" hidden="false" customHeight="false" outlineLevel="0" collapsed="false">
      <c r="B317" s="70" t="s">
        <v>286</v>
      </c>
      <c r="C317" s="29" t="s">
        <v>379</v>
      </c>
      <c r="D317" s="20" t="s">
        <v>287</v>
      </c>
      <c r="E317" s="30"/>
      <c r="F317" s="30"/>
      <c r="G317" s="30"/>
      <c r="H317" s="30" t="n">
        <f aca="false">H318</f>
        <v>23.5</v>
      </c>
      <c r="I317" s="127"/>
    </row>
    <row r="318" customFormat="false" ht="30" hidden="false" customHeight="false" outlineLevel="0" collapsed="false">
      <c r="B318" s="34" t="s">
        <v>294</v>
      </c>
      <c r="C318" s="29" t="s">
        <v>379</v>
      </c>
      <c r="D318" s="20" t="s">
        <v>295</v>
      </c>
      <c r="E318" s="30"/>
      <c r="F318" s="30"/>
      <c r="G318" s="30"/>
      <c r="H318" s="30" t="n">
        <f aca="false">'Функциональная 2018 '!J457</f>
        <v>23.5</v>
      </c>
      <c r="I318" s="127"/>
    </row>
    <row r="319" customFormat="false" ht="15" hidden="false" customHeight="false" outlineLevel="0" collapsed="false">
      <c r="B319" s="34" t="s">
        <v>310</v>
      </c>
      <c r="C319" s="29" t="s">
        <v>311</v>
      </c>
      <c r="D319" s="20"/>
      <c r="E319" s="30" t="n">
        <f aca="false">E329+E327</f>
        <v>0</v>
      </c>
      <c r="F319" s="30" t="n">
        <f aca="false">F329+F327</f>
        <v>0</v>
      </c>
      <c r="G319" s="30" t="n">
        <f aca="false">G329+G327</f>
        <v>0</v>
      </c>
      <c r="H319" s="30" t="n">
        <f aca="false">H320+H325+H330+H343+H348</f>
        <v>229440.8</v>
      </c>
      <c r="I319" s="127"/>
      <c r="J319" s="129"/>
    </row>
    <row r="320" customFormat="false" ht="15" hidden="false" customHeight="false" outlineLevel="0" collapsed="false">
      <c r="B320" s="36" t="s">
        <v>312</v>
      </c>
      <c r="C320" s="29" t="s">
        <v>313</v>
      </c>
      <c r="D320" s="20"/>
      <c r="E320" s="30" t="n">
        <f aca="false">E321+E322</f>
        <v>46984.7</v>
      </c>
      <c r="F320" s="30" t="n">
        <f aca="false">F321+F322</f>
        <v>46984.7</v>
      </c>
      <c r="G320" s="30" t="n">
        <f aca="false">G321+G322</f>
        <v>46984.7</v>
      </c>
      <c r="H320" s="30" t="n">
        <f aca="false">H321</f>
        <v>413.7</v>
      </c>
      <c r="I320" s="127" t="n">
        <f aca="false">H320-G320</f>
        <v>-46571</v>
      </c>
    </row>
    <row r="321" customFormat="false" ht="15" hidden="false" customHeight="false" outlineLevel="0" collapsed="false">
      <c r="B321" s="34" t="s">
        <v>314</v>
      </c>
      <c r="C321" s="29" t="s">
        <v>315</v>
      </c>
      <c r="D321" s="20"/>
      <c r="E321" s="30" t="n">
        <v>46984.7</v>
      </c>
      <c r="F321" s="30" t="n">
        <v>46984.7</v>
      </c>
      <c r="G321" s="30" t="n">
        <v>46984.7</v>
      </c>
      <c r="H321" s="30" t="n">
        <f aca="false">H322</f>
        <v>413.7</v>
      </c>
      <c r="I321" s="127" t="n">
        <f aca="false">H321-G321</f>
        <v>-46571</v>
      </c>
    </row>
    <row r="322" customFormat="false" ht="30" hidden="false" customHeight="false" outlineLevel="0" collapsed="false">
      <c r="B322" s="43" t="s">
        <v>284</v>
      </c>
      <c r="C322" s="29" t="s">
        <v>315</v>
      </c>
      <c r="D322" s="20" t="s">
        <v>285</v>
      </c>
      <c r="E322" s="30"/>
      <c r="F322" s="30"/>
      <c r="G322" s="30"/>
      <c r="H322" s="30" t="n">
        <f aca="false">H323</f>
        <v>413.7</v>
      </c>
      <c r="I322" s="127" t="n">
        <f aca="false">H322-G322</f>
        <v>413.7</v>
      </c>
    </row>
    <row r="323" customFormat="false" ht="15" hidden="false" customHeight="false" outlineLevel="0" collapsed="false">
      <c r="B323" s="70" t="s">
        <v>286</v>
      </c>
      <c r="C323" s="29" t="s">
        <v>315</v>
      </c>
      <c r="D323" s="20" t="s">
        <v>287</v>
      </c>
      <c r="E323" s="30" t="n">
        <f aca="false">E324</f>
        <v>0</v>
      </c>
      <c r="F323" s="30" t="n">
        <f aca="false">F324</f>
        <v>0</v>
      </c>
      <c r="G323" s="30" t="n">
        <f aca="false">G324</f>
        <v>0</v>
      </c>
      <c r="H323" s="30" t="n">
        <f aca="false">H324</f>
        <v>413.7</v>
      </c>
      <c r="I323" s="127" t="n">
        <f aca="false">H323-G323</f>
        <v>413.7</v>
      </c>
    </row>
    <row r="324" customFormat="false" ht="30" hidden="false" customHeight="false" outlineLevel="0" collapsed="false">
      <c r="B324" s="34" t="s">
        <v>294</v>
      </c>
      <c r="C324" s="29" t="s">
        <v>315</v>
      </c>
      <c r="D324" s="20" t="s">
        <v>295</v>
      </c>
      <c r="E324" s="30" t="n">
        <f aca="false">E330</f>
        <v>0</v>
      </c>
      <c r="F324" s="30" t="n">
        <f aca="false">F330</f>
        <v>0</v>
      </c>
      <c r="G324" s="30" t="n">
        <f aca="false">G330</f>
        <v>0</v>
      </c>
      <c r="H324" s="30" t="n">
        <f aca="false">'Функциональная 2018 '!J360</f>
        <v>413.7</v>
      </c>
      <c r="I324" s="127" t="n">
        <f aca="false">H324-G324</f>
        <v>413.7</v>
      </c>
    </row>
    <row r="325" customFormat="false" ht="30" hidden="false" customHeight="false" outlineLevel="0" collapsed="false">
      <c r="B325" s="34" t="s">
        <v>316</v>
      </c>
      <c r="C325" s="29" t="s">
        <v>317</v>
      </c>
      <c r="D325" s="20"/>
      <c r="E325" s="30"/>
      <c r="F325" s="30"/>
      <c r="G325" s="30"/>
      <c r="H325" s="30" t="n">
        <f aca="false">H326</f>
        <v>200</v>
      </c>
      <c r="I325" s="127" t="n">
        <f aca="false">H325-G325</f>
        <v>200</v>
      </c>
    </row>
    <row r="326" customFormat="false" ht="15" hidden="false" customHeight="false" outlineLevel="0" collapsed="false">
      <c r="B326" s="34" t="s">
        <v>314</v>
      </c>
      <c r="C326" s="29" t="s">
        <v>318</v>
      </c>
      <c r="D326" s="20"/>
      <c r="E326" s="30" t="n">
        <v>46984.7</v>
      </c>
      <c r="F326" s="30" t="n">
        <v>46984.7</v>
      </c>
      <c r="G326" s="30" t="n">
        <v>46984.7</v>
      </c>
      <c r="H326" s="30" t="n">
        <f aca="false">H327</f>
        <v>200</v>
      </c>
      <c r="I326" s="127" t="n">
        <f aca="false">H326-G326</f>
        <v>-46784.7</v>
      </c>
    </row>
    <row r="327" customFormat="false" ht="30" hidden="false" customHeight="false" outlineLevel="0" collapsed="false">
      <c r="B327" s="43" t="s">
        <v>284</v>
      </c>
      <c r="C327" s="29" t="s">
        <v>318</v>
      </c>
      <c r="D327" s="20" t="s">
        <v>285</v>
      </c>
      <c r="E327" s="30"/>
      <c r="F327" s="30"/>
      <c r="G327" s="30"/>
      <c r="H327" s="30" t="n">
        <f aca="false">H328</f>
        <v>200</v>
      </c>
      <c r="I327" s="127" t="n">
        <f aca="false">H327-G327</f>
        <v>200</v>
      </c>
    </row>
    <row r="328" customFormat="false" ht="15" hidden="false" customHeight="false" outlineLevel="0" collapsed="false">
      <c r="B328" s="70" t="s">
        <v>286</v>
      </c>
      <c r="C328" s="29" t="s">
        <v>318</v>
      </c>
      <c r="D328" s="20" t="s">
        <v>287</v>
      </c>
      <c r="E328" s="30" t="n">
        <f aca="false">E329</f>
        <v>0</v>
      </c>
      <c r="F328" s="30" t="n">
        <f aca="false">F329</f>
        <v>0</v>
      </c>
      <c r="G328" s="30" t="n">
        <f aca="false">G329</f>
        <v>0</v>
      </c>
      <c r="H328" s="30" t="n">
        <f aca="false">H329</f>
        <v>200</v>
      </c>
      <c r="I328" s="127" t="n">
        <f aca="false">H328-G328</f>
        <v>200</v>
      </c>
    </row>
    <row r="329" customFormat="false" ht="30" hidden="false" customHeight="false" outlineLevel="0" collapsed="false">
      <c r="B329" s="34" t="s">
        <v>294</v>
      </c>
      <c r="C329" s="29" t="s">
        <v>318</v>
      </c>
      <c r="D329" s="20" t="s">
        <v>295</v>
      </c>
      <c r="E329" s="30" t="n">
        <f aca="false">E343</f>
        <v>0</v>
      </c>
      <c r="F329" s="30" t="n">
        <f aca="false">F343</f>
        <v>0</v>
      </c>
      <c r="G329" s="30" t="n">
        <f aca="false">G343</f>
        <v>0</v>
      </c>
      <c r="H329" s="30" t="n">
        <f aca="false">'Функциональная 2018 '!J365</f>
        <v>200</v>
      </c>
      <c r="I329" s="127" t="n">
        <f aca="false">H329-G329</f>
        <v>200</v>
      </c>
    </row>
    <row r="330" customFormat="false" ht="45" hidden="false" customHeight="false" outlineLevel="0" collapsed="false">
      <c r="B330" s="34" t="s">
        <v>319</v>
      </c>
      <c r="C330" s="29" t="s">
        <v>320</v>
      </c>
      <c r="D330" s="20"/>
      <c r="E330" s="30"/>
      <c r="F330" s="30"/>
      <c r="G330" s="30"/>
      <c r="H330" s="30" t="n">
        <f aca="false">H331+H335+H339</f>
        <v>4474</v>
      </c>
      <c r="I330" s="127" t="n">
        <f aca="false">H330-G330</f>
        <v>4474</v>
      </c>
    </row>
    <row r="331" customFormat="false" ht="15" hidden="false" customHeight="false" outlineLevel="0" collapsed="false">
      <c r="B331" s="34" t="s">
        <v>314</v>
      </c>
      <c r="C331" s="29" t="s">
        <v>321</v>
      </c>
      <c r="D331" s="20"/>
      <c r="E331" s="30" t="n">
        <v>46984.7</v>
      </c>
      <c r="F331" s="30" t="n">
        <v>46984.7</v>
      </c>
      <c r="G331" s="30" t="n">
        <v>46984.7</v>
      </c>
      <c r="H331" s="30" t="n">
        <f aca="false">H332</f>
        <v>150</v>
      </c>
      <c r="I331" s="127" t="n">
        <f aca="false">H331-G331</f>
        <v>-46834.7</v>
      </c>
    </row>
    <row r="332" customFormat="false" ht="30" hidden="false" customHeight="false" outlineLevel="0" collapsed="false">
      <c r="B332" s="43" t="s">
        <v>284</v>
      </c>
      <c r="C332" s="29" t="s">
        <v>321</v>
      </c>
      <c r="D332" s="20" t="s">
        <v>285</v>
      </c>
      <c r="E332" s="30"/>
      <c r="F332" s="30"/>
      <c r="G332" s="30"/>
      <c r="H332" s="30" t="n">
        <f aca="false">H333</f>
        <v>150</v>
      </c>
      <c r="I332" s="127" t="n">
        <f aca="false">H332-G332</f>
        <v>150</v>
      </c>
    </row>
    <row r="333" customFormat="false" ht="15" hidden="false" customHeight="false" outlineLevel="0" collapsed="false">
      <c r="B333" s="70" t="s">
        <v>286</v>
      </c>
      <c r="C333" s="29" t="s">
        <v>321</v>
      </c>
      <c r="D333" s="20" t="s">
        <v>287</v>
      </c>
      <c r="E333" s="30" t="n">
        <f aca="false">E334</f>
        <v>5435.1</v>
      </c>
      <c r="F333" s="30" t="n">
        <f aca="false">F334</f>
        <v>5435.1</v>
      </c>
      <c r="G333" s="30" t="n">
        <f aca="false">G334</f>
        <v>5435.1</v>
      </c>
      <c r="H333" s="30" t="n">
        <f aca="false">H334</f>
        <v>150</v>
      </c>
      <c r="I333" s="127" t="n">
        <f aca="false">H333-G333</f>
        <v>-5285.1</v>
      </c>
    </row>
    <row r="334" customFormat="false" ht="15" hidden="false" customHeight="false" outlineLevel="0" collapsed="false">
      <c r="B334" s="34" t="s">
        <v>288</v>
      </c>
      <c r="C334" s="29" t="s">
        <v>321</v>
      </c>
      <c r="D334" s="20" t="s">
        <v>289</v>
      </c>
      <c r="E334" s="30" t="n">
        <f aca="false">E391</f>
        <v>5435.1</v>
      </c>
      <c r="F334" s="30" t="n">
        <f aca="false">F391</f>
        <v>5435.1</v>
      </c>
      <c r="G334" s="30" t="n">
        <f aca="false">G391</f>
        <v>5435.1</v>
      </c>
      <c r="H334" s="30" t="n">
        <f aca="false">'Функциональная 2018 '!J370</f>
        <v>150</v>
      </c>
      <c r="I334" s="127" t="n">
        <f aca="false">H334-G334</f>
        <v>-5285.1</v>
      </c>
    </row>
    <row r="335" customFormat="false" ht="30" hidden="false" customHeight="false" outlineLevel="0" collapsed="false">
      <c r="B335" s="51" t="s">
        <v>322</v>
      </c>
      <c r="C335" s="29" t="s">
        <v>323</v>
      </c>
      <c r="D335" s="20"/>
      <c r="E335" s="30"/>
      <c r="F335" s="30"/>
      <c r="G335" s="30"/>
      <c r="H335" s="30" t="n">
        <f aca="false">H336</f>
        <v>4252</v>
      </c>
      <c r="I335" s="127" t="n">
        <f aca="false">H335-G335</f>
        <v>4252</v>
      </c>
    </row>
    <row r="336" customFormat="false" ht="30" hidden="false" customHeight="false" outlineLevel="0" collapsed="false">
      <c r="B336" s="43" t="s">
        <v>284</v>
      </c>
      <c r="C336" s="29" t="s">
        <v>323</v>
      </c>
      <c r="D336" s="20" t="s">
        <v>285</v>
      </c>
      <c r="E336" s="30"/>
      <c r="F336" s="30"/>
      <c r="G336" s="30"/>
      <c r="H336" s="30" t="n">
        <f aca="false">H337</f>
        <v>4252</v>
      </c>
      <c r="I336" s="127" t="n">
        <f aca="false">H336-G336</f>
        <v>4252</v>
      </c>
    </row>
    <row r="337" customFormat="false" ht="15" hidden="false" customHeight="false" outlineLevel="0" collapsed="false">
      <c r="B337" s="70" t="s">
        <v>286</v>
      </c>
      <c r="C337" s="29" t="s">
        <v>323</v>
      </c>
      <c r="D337" s="20" t="s">
        <v>287</v>
      </c>
      <c r="E337" s="30" t="n">
        <f aca="false">E338</f>
        <v>0</v>
      </c>
      <c r="F337" s="30" t="n">
        <f aca="false">F338</f>
        <v>0</v>
      </c>
      <c r="G337" s="30" t="n">
        <f aca="false">G338</f>
        <v>0</v>
      </c>
      <c r="H337" s="30" t="n">
        <f aca="false">H338</f>
        <v>4252</v>
      </c>
      <c r="I337" s="127" t="n">
        <f aca="false">H337-G337</f>
        <v>4252</v>
      </c>
    </row>
    <row r="338" customFormat="false" ht="15" hidden="false" customHeight="false" outlineLevel="0" collapsed="false">
      <c r="B338" s="34" t="s">
        <v>288</v>
      </c>
      <c r="C338" s="29" t="s">
        <v>323</v>
      </c>
      <c r="D338" s="20" t="s">
        <v>289</v>
      </c>
      <c r="E338" s="30" t="n">
        <f aca="false">E395</f>
        <v>0</v>
      </c>
      <c r="F338" s="30" t="n">
        <f aca="false">F395</f>
        <v>0</v>
      </c>
      <c r="G338" s="30" t="n">
        <f aca="false">G395</f>
        <v>0</v>
      </c>
      <c r="H338" s="30" t="n">
        <f aca="false">'Функциональная 2018 '!J374</f>
        <v>4252</v>
      </c>
      <c r="I338" s="127" t="n">
        <f aca="false">H338-G338</f>
        <v>4252</v>
      </c>
    </row>
    <row r="339" customFormat="false" ht="45" hidden="false" customHeight="false" outlineLevel="0" collapsed="false">
      <c r="B339" s="43" t="s">
        <v>380</v>
      </c>
      <c r="C339" s="29" t="s">
        <v>381</v>
      </c>
      <c r="D339" s="20"/>
      <c r="E339" s="30"/>
      <c r="F339" s="30"/>
      <c r="G339" s="30"/>
      <c r="H339" s="30" t="n">
        <f aca="false">H340</f>
        <v>72</v>
      </c>
      <c r="I339" s="127"/>
    </row>
    <row r="340" customFormat="false" ht="30" hidden="false" customHeight="false" outlineLevel="0" collapsed="false">
      <c r="B340" s="33" t="s">
        <v>43</v>
      </c>
      <c r="C340" s="29" t="s">
        <v>381</v>
      </c>
      <c r="D340" s="20" t="s">
        <v>44</v>
      </c>
      <c r="E340" s="30"/>
      <c r="F340" s="30"/>
      <c r="G340" s="30"/>
      <c r="H340" s="30" t="n">
        <f aca="false">H341</f>
        <v>72</v>
      </c>
      <c r="I340" s="127"/>
    </row>
    <row r="341" customFormat="false" ht="15" hidden="false" customHeight="false" outlineLevel="0" collapsed="false">
      <c r="B341" s="34" t="s">
        <v>45</v>
      </c>
      <c r="C341" s="29" t="s">
        <v>381</v>
      </c>
      <c r="D341" s="20" t="s">
        <v>46</v>
      </c>
      <c r="E341" s="30"/>
      <c r="F341" s="30"/>
      <c r="G341" s="30"/>
      <c r="H341" s="30" t="n">
        <f aca="false">H342</f>
        <v>72</v>
      </c>
      <c r="I341" s="127"/>
    </row>
    <row r="342" customFormat="false" ht="30" hidden="false" customHeight="false" outlineLevel="0" collapsed="false">
      <c r="B342" s="36" t="s">
        <v>53</v>
      </c>
      <c r="C342" s="29" t="s">
        <v>381</v>
      </c>
      <c r="D342" s="20" t="s">
        <v>54</v>
      </c>
      <c r="E342" s="30"/>
      <c r="F342" s="30"/>
      <c r="G342" s="30"/>
      <c r="H342" s="30" t="n">
        <f aca="false">'Функциональная 2018 '!J463</f>
        <v>72</v>
      </c>
      <c r="I342" s="127"/>
    </row>
    <row r="343" customFormat="false" ht="30" hidden="false" customHeight="false" outlineLevel="0" collapsed="false">
      <c r="B343" s="34" t="s">
        <v>324</v>
      </c>
      <c r="C343" s="29" t="s">
        <v>325</v>
      </c>
      <c r="D343" s="20"/>
      <c r="E343" s="30"/>
      <c r="F343" s="30"/>
      <c r="G343" s="30"/>
      <c r="H343" s="30" t="n">
        <f aca="false">H344</f>
        <v>72798.6</v>
      </c>
      <c r="I343" s="127" t="n">
        <f aca="false">H343-G343</f>
        <v>72798.6</v>
      </c>
    </row>
    <row r="344" customFormat="false" ht="15" hidden="false" customHeight="false" outlineLevel="0" collapsed="false">
      <c r="B344" s="34" t="s">
        <v>314</v>
      </c>
      <c r="C344" s="29" t="s">
        <v>326</v>
      </c>
      <c r="D344" s="20"/>
      <c r="E344" s="30" t="n">
        <v>46984.7</v>
      </c>
      <c r="F344" s="30" t="n">
        <v>46984.7</v>
      </c>
      <c r="G344" s="30" t="n">
        <v>46984.7</v>
      </c>
      <c r="H344" s="30" t="n">
        <f aca="false">H345</f>
        <v>72798.6</v>
      </c>
      <c r="I344" s="127" t="n">
        <f aca="false">H344-G344</f>
        <v>25813.9</v>
      </c>
    </row>
    <row r="345" customFormat="false" ht="30" hidden="false" customHeight="false" outlineLevel="0" collapsed="false">
      <c r="B345" s="43" t="s">
        <v>284</v>
      </c>
      <c r="C345" s="29" t="s">
        <v>326</v>
      </c>
      <c r="D345" s="20" t="s">
        <v>285</v>
      </c>
      <c r="E345" s="30"/>
      <c r="F345" s="30"/>
      <c r="G345" s="30"/>
      <c r="H345" s="30" t="n">
        <f aca="false">H346</f>
        <v>72798.6</v>
      </c>
      <c r="I345" s="127" t="n">
        <f aca="false">H345-G345</f>
        <v>72798.6</v>
      </c>
    </row>
    <row r="346" customFormat="false" ht="15" hidden="false" customHeight="false" outlineLevel="0" collapsed="false">
      <c r="B346" s="70" t="s">
        <v>286</v>
      </c>
      <c r="C346" s="29" t="s">
        <v>326</v>
      </c>
      <c r="D346" s="20" t="s">
        <v>287</v>
      </c>
      <c r="E346" s="30" t="n">
        <f aca="false">E347</f>
        <v>813</v>
      </c>
      <c r="F346" s="30" t="n">
        <f aca="false">F347</f>
        <v>813</v>
      </c>
      <c r="G346" s="30" t="n">
        <f aca="false">G347</f>
        <v>812</v>
      </c>
      <c r="H346" s="30" t="n">
        <f aca="false">H347</f>
        <v>72798.6</v>
      </c>
      <c r="I346" s="127" t="n">
        <f aca="false">H346-G346</f>
        <v>71986.6</v>
      </c>
    </row>
    <row r="347" customFormat="false" ht="30" hidden="false" customHeight="false" outlineLevel="0" collapsed="false">
      <c r="B347" s="34" t="s">
        <v>294</v>
      </c>
      <c r="C347" s="29" t="s">
        <v>326</v>
      </c>
      <c r="D347" s="20" t="s">
        <v>295</v>
      </c>
      <c r="E347" s="30" t="n">
        <f aca="false">E396</f>
        <v>813</v>
      </c>
      <c r="F347" s="30" t="n">
        <f aca="false">F396</f>
        <v>813</v>
      </c>
      <c r="G347" s="30" t="n">
        <f aca="false">G396</f>
        <v>812</v>
      </c>
      <c r="H347" s="30" t="n">
        <f aca="false">'Функциональная 2018 '!J379</f>
        <v>72798.6</v>
      </c>
      <c r="I347" s="127" t="n">
        <f aca="false">H347-G347</f>
        <v>71986.6</v>
      </c>
    </row>
    <row r="348" customFormat="false" ht="15" hidden="false" customHeight="false" outlineLevel="0" collapsed="false">
      <c r="B348" s="34" t="s">
        <v>333</v>
      </c>
      <c r="C348" s="29" t="s">
        <v>334</v>
      </c>
      <c r="D348" s="20"/>
      <c r="E348" s="30"/>
      <c r="F348" s="30"/>
      <c r="G348" s="30"/>
      <c r="H348" s="30" t="n">
        <f aca="false">H349</f>
        <v>151554.5</v>
      </c>
      <c r="I348" s="127" t="n">
        <f aca="false">H348-G348</f>
        <v>151554.5</v>
      </c>
    </row>
    <row r="349" customFormat="false" ht="105" hidden="false" customHeight="false" outlineLevel="0" collapsed="false">
      <c r="B349" s="43" t="s">
        <v>306</v>
      </c>
      <c r="C349" s="29" t="s">
        <v>335</v>
      </c>
      <c r="D349" s="20"/>
      <c r="E349" s="30"/>
      <c r="F349" s="30"/>
      <c r="G349" s="30"/>
      <c r="H349" s="30" t="n">
        <f aca="false">H350</f>
        <v>151554.5</v>
      </c>
      <c r="I349" s="127" t="n">
        <f aca="false">H349-G349</f>
        <v>151554.5</v>
      </c>
    </row>
    <row r="350" customFormat="false" ht="30" hidden="false" customHeight="false" outlineLevel="0" collapsed="false">
      <c r="B350" s="43" t="s">
        <v>284</v>
      </c>
      <c r="C350" s="29" t="s">
        <v>335</v>
      </c>
      <c r="D350" s="20" t="s">
        <v>285</v>
      </c>
      <c r="E350" s="30"/>
      <c r="F350" s="30"/>
      <c r="G350" s="30"/>
      <c r="H350" s="30" t="n">
        <f aca="false">H351</f>
        <v>151554.5</v>
      </c>
      <c r="I350" s="127" t="n">
        <f aca="false">H350-G350</f>
        <v>151554.5</v>
      </c>
    </row>
    <row r="351" customFormat="false" ht="15" hidden="false" customHeight="false" outlineLevel="0" collapsed="false">
      <c r="B351" s="70" t="s">
        <v>286</v>
      </c>
      <c r="C351" s="29" t="s">
        <v>335</v>
      </c>
      <c r="D351" s="20" t="s">
        <v>287</v>
      </c>
      <c r="E351" s="30" t="n">
        <f aca="false">E352</f>
        <v>0</v>
      </c>
      <c r="F351" s="30" t="n">
        <f aca="false">F352</f>
        <v>0</v>
      </c>
      <c r="G351" s="30" t="n">
        <f aca="false">G352</f>
        <v>0</v>
      </c>
      <c r="H351" s="30" t="n">
        <f aca="false">H352</f>
        <v>151554.5</v>
      </c>
      <c r="I351" s="127" t="n">
        <f aca="false">H351-G351</f>
        <v>151554.5</v>
      </c>
    </row>
    <row r="352" customFormat="false" ht="30" hidden="false" customHeight="false" outlineLevel="0" collapsed="false">
      <c r="B352" s="34" t="s">
        <v>294</v>
      </c>
      <c r="C352" s="29" t="s">
        <v>335</v>
      </c>
      <c r="D352" s="20" t="s">
        <v>295</v>
      </c>
      <c r="E352" s="30" t="n">
        <f aca="false">E443</f>
        <v>0</v>
      </c>
      <c r="F352" s="30" t="n">
        <f aca="false">F443</f>
        <v>0</v>
      </c>
      <c r="G352" s="30" t="n">
        <f aca="false">G443</f>
        <v>0</v>
      </c>
      <c r="H352" s="30" t="n">
        <f aca="false">'Функциональная 2018 '!J394</f>
        <v>151554.5</v>
      </c>
      <c r="I352" s="127" t="n">
        <f aca="false">H352-G352</f>
        <v>151554.5</v>
      </c>
    </row>
    <row r="353" customFormat="false" ht="30" hidden="false" customHeight="false" outlineLevel="0" collapsed="false">
      <c r="B353" s="34" t="s">
        <v>356</v>
      </c>
      <c r="C353" s="29" t="s">
        <v>357</v>
      </c>
      <c r="D353" s="20"/>
      <c r="E353" s="30"/>
      <c r="F353" s="30"/>
      <c r="G353" s="30"/>
      <c r="H353" s="30" t="n">
        <f aca="false">H354</f>
        <v>7891.9</v>
      </c>
      <c r="I353" s="127" t="n">
        <f aca="false">H353-G353</f>
        <v>7891.9</v>
      </c>
      <c r="J353" s="129"/>
    </row>
    <row r="354" customFormat="false" ht="30" hidden="false" customHeight="false" outlineLevel="0" collapsed="false">
      <c r="B354" s="34" t="s">
        <v>358</v>
      </c>
      <c r="C354" s="29" t="s">
        <v>359</v>
      </c>
      <c r="D354" s="20"/>
      <c r="E354" s="30"/>
      <c r="F354" s="30"/>
      <c r="G354" s="30"/>
      <c r="H354" s="30" t="n">
        <f aca="false">H355</f>
        <v>7891.9</v>
      </c>
      <c r="I354" s="127" t="n">
        <f aca="false">H354-G354</f>
        <v>7891.9</v>
      </c>
    </row>
    <row r="355" customFormat="false" ht="15" hidden="false" customHeight="false" outlineLevel="0" collapsed="false">
      <c r="B355" s="34" t="s">
        <v>354</v>
      </c>
      <c r="C355" s="29" t="s">
        <v>360</v>
      </c>
      <c r="D355" s="20"/>
      <c r="E355" s="30"/>
      <c r="F355" s="30"/>
      <c r="G355" s="30"/>
      <c r="H355" s="30" t="n">
        <f aca="false">H356</f>
        <v>7891.9</v>
      </c>
      <c r="I355" s="127" t="n">
        <f aca="false">H355-G355</f>
        <v>7891.9</v>
      </c>
    </row>
    <row r="356" customFormat="false" ht="30" hidden="false" customHeight="false" outlineLevel="0" collapsed="false">
      <c r="B356" s="43" t="s">
        <v>284</v>
      </c>
      <c r="C356" s="29" t="s">
        <v>360</v>
      </c>
      <c r="D356" s="20" t="s">
        <v>285</v>
      </c>
      <c r="E356" s="30"/>
      <c r="F356" s="30"/>
      <c r="G356" s="30"/>
      <c r="H356" s="30" t="n">
        <f aca="false">H357</f>
        <v>7891.9</v>
      </c>
      <c r="I356" s="127" t="n">
        <f aca="false">H356-G356</f>
        <v>7891.9</v>
      </c>
    </row>
    <row r="357" customFormat="false" ht="15" hidden="false" customHeight="false" outlineLevel="0" collapsed="false">
      <c r="B357" s="70" t="s">
        <v>286</v>
      </c>
      <c r="C357" s="29" t="s">
        <v>360</v>
      </c>
      <c r="D357" s="20" t="s">
        <v>287</v>
      </c>
      <c r="E357" s="30" t="n">
        <f aca="false">E358</f>
        <v>1215.2</v>
      </c>
      <c r="F357" s="30" t="n">
        <f aca="false">F358</f>
        <v>1215.2</v>
      </c>
      <c r="G357" s="30" t="n">
        <f aca="false">G358</f>
        <v>1215.2</v>
      </c>
      <c r="H357" s="30" t="n">
        <f aca="false">H358</f>
        <v>7891.9</v>
      </c>
      <c r="I357" s="127" t="n">
        <f aca="false">H357-G357</f>
        <v>6676.7</v>
      </c>
    </row>
    <row r="358" customFormat="false" ht="30" hidden="false" customHeight="false" outlineLevel="0" collapsed="false">
      <c r="B358" s="34" t="s">
        <v>294</v>
      </c>
      <c r="C358" s="29" t="s">
        <v>360</v>
      </c>
      <c r="D358" s="20" t="s">
        <v>295</v>
      </c>
      <c r="E358" s="30" t="n">
        <f aca="false">E417</f>
        <v>1215.2</v>
      </c>
      <c r="F358" s="30" t="n">
        <f aca="false">F417</f>
        <v>1215.2</v>
      </c>
      <c r="G358" s="30" t="n">
        <f aca="false">G417</f>
        <v>1215.2</v>
      </c>
      <c r="H358" s="30" t="n">
        <f aca="false">'Функциональная 2018 '!J430</f>
        <v>7891.9</v>
      </c>
      <c r="I358" s="127" t="n">
        <f aca="false">H358-G358</f>
        <v>6676.7</v>
      </c>
    </row>
    <row r="359" customFormat="false" ht="30" hidden="false" customHeight="false" outlineLevel="0" collapsed="false">
      <c r="B359" s="34" t="s">
        <v>382</v>
      </c>
      <c r="C359" s="29" t="s">
        <v>450</v>
      </c>
      <c r="D359" s="20"/>
      <c r="E359" s="74"/>
      <c r="F359" s="74"/>
      <c r="G359" s="74"/>
      <c r="H359" s="74" t="n">
        <f aca="false">H360</f>
        <v>19728.4</v>
      </c>
      <c r="I359" s="127" t="n">
        <f aca="false">H359-G359</f>
        <v>19728.4</v>
      </c>
      <c r="J359" s="129"/>
    </row>
    <row r="360" customFormat="false" ht="30" hidden="false" customHeight="false" outlineLevel="0" collapsed="false">
      <c r="B360" s="34" t="s">
        <v>384</v>
      </c>
      <c r="C360" s="29" t="s">
        <v>385</v>
      </c>
      <c r="D360" s="20"/>
      <c r="E360" s="74"/>
      <c r="F360" s="74"/>
      <c r="G360" s="74"/>
      <c r="H360" s="74" t="n">
        <f aca="false">H361+H368+H375+H382+H389</f>
        <v>19728.4</v>
      </c>
      <c r="I360" s="127" t="n">
        <f aca="false">H360-G360</f>
        <v>19728.4</v>
      </c>
    </row>
    <row r="361" customFormat="false" ht="45" hidden="false" customHeight="false" outlineLevel="0" collapsed="false">
      <c r="B361" s="34" t="s">
        <v>451</v>
      </c>
      <c r="C361" s="29" t="s">
        <v>452</v>
      </c>
      <c r="D361" s="20"/>
      <c r="E361" s="74"/>
      <c r="F361" s="74"/>
      <c r="G361" s="74"/>
      <c r="H361" s="74" t="n">
        <f aca="false">H362+H365</f>
        <v>120.6</v>
      </c>
      <c r="I361" s="127" t="n">
        <f aca="false">H361-G361</f>
        <v>120.6</v>
      </c>
    </row>
    <row r="362" customFormat="false" ht="30" hidden="false" customHeight="false" outlineLevel="0" collapsed="false">
      <c r="B362" s="33" t="s">
        <v>43</v>
      </c>
      <c r="C362" s="29" t="s">
        <v>452</v>
      </c>
      <c r="D362" s="20" t="s">
        <v>224</v>
      </c>
      <c r="E362" s="30" t="e">
        <f aca="false">#REF!+#REF!</f>
        <v>#REF!</v>
      </c>
      <c r="F362" s="30" t="e">
        <f aca="false">#REF!+#REF!</f>
        <v>#REF!</v>
      </c>
      <c r="G362" s="30" t="e">
        <f aca="false">#REF!+#REF!</f>
        <v>#REF!</v>
      </c>
      <c r="H362" s="30" t="n">
        <f aca="false">H363</f>
        <v>0.6</v>
      </c>
      <c r="I362" s="127" t="e">
        <f aca="false">H362-G362</f>
        <v>#REF!</v>
      </c>
    </row>
    <row r="363" customFormat="false" ht="15" hidden="false" customHeight="false" outlineLevel="0" collapsed="false">
      <c r="B363" s="34" t="s">
        <v>45</v>
      </c>
      <c r="C363" s="29" t="s">
        <v>452</v>
      </c>
      <c r="D363" s="20" t="s">
        <v>46</v>
      </c>
      <c r="E363" s="30"/>
      <c r="F363" s="30"/>
      <c r="G363" s="30"/>
      <c r="H363" s="30" t="n">
        <f aca="false">H364</f>
        <v>0.6</v>
      </c>
      <c r="I363" s="127" t="n">
        <f aca="false">H363-G363</f>
        <v>0.6</v>
      </c>
    </row>
    <row r="364" customFormat="false" ht="30" hidden="false" customHeight="false" outlineLevel="0" collapsed="false">
      <c r="B364" s="36" t="s">
        <v>53</v>
      </c>
      <c r="C364" s="29" t="s">
        <v>452</v>
      </c>
      <c r="D364" s="20" t="s">
        <v>48</v>
      </c>
      <c r="E364" s="30"/>
      <c r="F364" s="30"/>
      <c r="G364" s="30"/>
      <c r="H364" s="30" t="n">
        <f aca="false">'Функциональная 2018 '!J598</f>
        <v>0.6</v>
      </c>
      <c r="I364" s="127" t="n">
        <f aca="false">H364-G364</f>
        <v>0.6</v>
      </c>
    </row>
    <row r="365" customFormat="false" ht="15" hidden="false" customHeight="false" outlineLevel="0" collapsed="false">
      <c r="B365" s="43" t="s">
        <v>429</v>
      </c>
      <c r="C365" s="29" t="s">
        <v>452</v>
      </c>
      <c r="D365" s="20" t="s">
        <v>443</v>
      </c>
      <c r="E365" s="30"/>
      <c r="F365" s="30"/>
      <c r="G365" s="30"/>
      <c r="H365" s="30" t="n">
        <f aca="false">H366</f>
        <v>120</v>
      </c>
      <c r="I365" s="127" t="n">
        <f aca="false">H365-G365</f>
        <v>120</v>
      </c>
    </row>
    <row r="366" customFormat="false" ht="15" hidden="false" customHeight="false" outlineLevel="0" collapsed="false">
      <c r="B366" s="43" t="s">
        <v>453</v>
      </c>
      <c r="C366" s="29" t="s">
        <v>452</v>
      </c>
      <c r="D366" s="20" t="s">
        <v>454</v>
      </c>
      <c r="E366" s="30"/>
      <c r="F366" s="30"/>
      <c r="G366" s="30"/>
      <c r="H366" s="30" t="n">
        <f aca="false">H367</f>
        <v>120</v>
      </c>
      <c r="I366" s="127" t="n">
        <f aca="false">H366-G366</f>
        <v>120</v>
      </c>
    </row>
    <row r="367" customFormat="false" ht="15" hidden="false" customHeight="false" outlineLevel="0" collapsed="false">
      <c r="B367" s="36" t="s">
        <v>455</v>
      </c>
      <c r="C367" s="29" t="s">
        <v>452</v>
      </c>
      <c r="D367" s="20" t="s">
        <v>456</v>
      </c>
      <c r="E367" s="30"/>
      <c r="F367" s="30"/>
      <c r="G367" s="30"/>
      <c r="H367" s="30" t="n">
        <f aca="false">'Функциональная 2018 '!J601</f>
        <v>120</v>
      </c>
      <c r="I367" s="127" t="n">
        <f aca="false">H367-G367</f>
        <v>120</v>
      </c>
    </row>
    <row r="368" customFormat="false" ht="30" hidden="false" customHeight="false" outlineLevel="0" collapsed="false">
      <c r="B368" s="52" t="s">
        <v>457</v>
      </c>
      <c r="C368" s="29" t="s">
        <v>458</v>
      </c>
      <c r="D368" s="20"/>
      <c r="E368" s="30" t="e">
        <f aca="false">#REF!+#REF!+#REF!</f>
        <v>#REF!</v>
      </c>
      <c r="F368" s="30" t="e">
        <f aca="false">#REF!+#REF!+#REF!</f>
        <v>#REF!</v>
      </c>
      <c r="G368" s="30" t="e">
        <f aca="false">#REF!+#REF!+#REF!</f>
        <v>#REF!</v>
      </c>
      <c r="H368" s="30" t="n">
        <f aca="false">H369+H372</f>
        <v>3920</v>
      </c>
      <c r="I368" s="127" t="e">
        <f aca="false">H368-G368</f>
        <v>#REF!</v>
      </c>
    </row>
    <row r="369" customFormat="false" ht="30" hidden="false" customHeight="false" outlineLevel="0" collapsed="false">
      <c r="B369" s="33" t="s">
        <v>43</v>
      </c>
      <c r="C369" s="29" t="s">
        <v>458</v>
      </c>
      <c r="D369" s="20" t="s">
        <v>224</v>
      </c>
      <c r="E369" s="30" t="e">
        <f aca="false">#REF!+#REF!</f>
        <v>#REF!</v>
      </c>
      <c r="F369" s="30" t="e">
        <f aca="false">#REF!+#REF!</f>
        <v>#REF!</v>
      </c>
      <c r="G369" s="30" t="e">
        <f aca="false">#REF!+#REF!</f>
        <v>#REF!</v>
      </c>
      <c r="H369" s="30" t="n">
        <f aca="false">H370</f>
        <v>20</v>
      </c>
      <c r="I369" s="127" t="e">
        <f aca="false">H369-G369</f>
        <v>#REF!</v>
      </c>
    </row>
    <row r="370" customFormat="false" ht="15" hidden="false" customHeight="false" outlineLevel="0" collapsed="false">
      <c r="B370" s="34" t="s">
        <v>45</v>
      </c>
      <c r="C370" s="29" t="s">
        <v>458</v>
      </c>
      <c r="D370" s="20" t="s">
        <v>46</v>
      </c>
      <c r="E370" s="30"/>
      <c r="F370" s="30"/>
      <c r="G370" s="30"/>
      <c r="H370" s="30" t="n">
        <f aca="false">H371</f>
        <v>20</v>
      </c>
      <c r="I370" s="127" t="n">
        <f aca="false">H370-G370</f>
        <v>20</v>
      </c>
    </row>
    <row r="371" customFormat="false" ht="30" hidden="false" customHeight="false" outlineLevel="0" collapsed="false">
      <c r="B371" s="36" t="s">
        <v>53</v>
      </c>
      <c r="C371" s="29" t="s">
        <v>458</v>
      </c>
      <c r="D371" s="20" t="s">
        <v>48</v>
      </c>
      <c r="E371" s="30"/>
      <c r="F371" s="30"/>
      <c r="G371" s="30"/>
      <c r="H371" s="30" t="n">
        <f aca="false">'Функциональная 2018 '!J605</f>
        <v>20</v>
      </c>
      <c r="I371" s="127" t="n">
        <f aca="false">H371-G371</f>
        <v>20</v>
      </c>
    </row>
    <row r="372" customFormat="false" ht="15" hidden="false" customHeight="false" outlineLevel="0" collapsed="false">
      <c r="B372" s="43" t="s">
        <v>429</v>
      </c>
      <c r="C372" s="29" t="s">
        <v>458</v>
      </c>
      <c r="D372" s="20" t="s">
        <v>443</v>
      </c>
      <c r="E372" s="30"/>
      <c r="F372" s="30"/>
      <c r="G372" s="30"/>
      <c r="H372" s="30" t="n">
        <f aca="false">H373</f>
        <v>3900</v>
      </c>
      <c r="I372" s="127" t="n">
        <f aca="false">H372-G372</f>
        <v>3900</v>
      </c>
    </row>
    <row r="373" customFormat="false" ht="15" hidden="false" customHeight="false" outlineLevel="0" collapsed="false">
      <c r="B373" s="43" t="s">
        <v>453</v>
      </c>
      <c r="C373" s="29" t="s">
        <v>458</v>
      </c>
      <c r="D373" s="20" t="s">
        <v>454</v>
      </c>
      <c r="E373" s="30"/>
      <c r="F373" s="30"/>
      <c r="G373" s="30"/>
      <c r="H373" s="30" t="n">
        <f aca="false">H374</f>
        <v>3900</v>
      </c>
      <c r="I373" s="127" t="n">
        <f aca="false">H373-G373</f>
        <v>3900</v>
      </c>
    </row>
    <row r="374" customFormat="false" ht="15" hidden="false" customHeight="false" outlineLevel="0" collapsed="false">
      <c r="B374" s="36" t="s">
        <v>455</v>
      </c>
      <c r="C374" s="29" t="s">
        <v>458</v>
      </c>
      <c r="D374" s="20" t="s">
        <v>456</v>
      </c>
      <c r="E374" s="30"/>
      <c r="F374" s="30"/>
      <c r="G374" s="30"/>
      <c r="H374" s="30" t="n">
        <f aca="false">'Функциональная 2018 '!J608</f>
        <v>3900</v>
      </c>
      <c r="I374" s="127" t="n">
        <f aca="false">H374-G374</f>
        <v>3900</v>
      </c>
    </row>
    <row r="375" customFormat="false" ht="15" hidden="false" customHeight="false" outlineLevel="0" collapsed="false">
      <c r="B375" s="36" t="s">
        <v>459</v>
      </c>
      <c r="C375" s="29" t="s">
        <v>460</v>
      </c>
      <c r="D375" s="20"/>
      <c r="E375" s="30"/>
      <c r="F375" s="30"/>
      <c r="G375" s="30"/>
      <c r="H375" s="30" t="n">
        <f aca="false">H376+H379</f>
        <v>2308.7</v>
      </c>
      <c r="I375" s="127" t="n">
        <f aca="false">H375-G375</f>
        <v>2308.7</v>
      </c>
    </row>
    <row r="376" customFormat="false" ht="30" hidden="false" customHeight="false" outlineLevel="0" collapsed="false">
      <c r="B376" s="33" t="s">
        <v>43</v>
      </c>
      <c r="C376" s="29" t="s">
        <v>460</v>
      </c>
      <c r="D376" s="20" t="s">
        <v>224</v>
      </c>
      <c r="E376" s="30" t="e">
        <f aca="false">#REF!+#REF!</f>
        <v>#REF!</v>
      </c>
      <c r="F376" s="30" t="e">
        <f aca="false">#REF!+#REF!</f>
        <v>#REF!</v>
      </c>
      <c r="G376" s="30" t="e">
        <f aca="false">#REF!+#REF!</f>
        <v>#REF!</v>
      </c>
      <c r="H376" s="30" t="n">
        <f aca="false">H377</f>
        <v>8.7</v>
      </c>
      <c r="I376" s="127" t="e">
        <f aca="false">H376-G376</f>
        <v>#REF!</v>
      </c>
    </row>
    <row r="377" customFormat="false" ht="15" hidden="false" customHeight="false" outlineLevel="0" collapsed="false">
      <c r="B377" s="34" t="s">
        <v>45</v>
      </c>
      <c r="C377" s="29" t="s">
        <v>460</v>
      </c>
      <c r="D377" s="20" t="s">
        <v>46</v>
      </c>
      <c r="E377" s="30"/>
      <c r="F377" s="30"/>
      <c r="G377" s="30"/>
      <c r="H377" s="30" t="n">
        <f aca="false">H378</f>
        <v>8.7</v>
      </c>
      <c r="I377" s="127" t="n">
        <f aca="false">H377-G377</f>
        <v>8.7</v>
      </c>
    </row>
    <row r="378" customFormat="false" ht="30" hidden="false" customHeight="false" outlineLevel="0" collapsed="false">
      <c r="B378" s="36" t="s">
        <v>53</v>
      </c>
      <c r="C378" s="29" t="s">
        <v>460</v>
      </c>
      <c r="D378" s="20" t="s">
        <v>48</v>
      </c>
      <c r="E378" s="30"/>
      <c r="F378" s="30"/>
      <c r="G378" s="30"/>
      <c r="H378" s="30" t="n">
        <f aca="false">'Функциональная 2018 '!J612</f>
        <v>8.7</v>
      </c>
      <c r="I378" s="127" t="n">
        <f aca="false">H378-G378</f>
        <v>8.7</v>
      </c>
    </row>
    <row r="379" customFormat="false" ht="15" hidden="false" customHeight="false" outlineLevel="0" collapsed="false">
      <c r="B379" s="43" t="s">
        <v>429</v>
      </c>
      <c r="C379" s="29" t="s">
        <v>460</v>
      </c>
      <c r="D379" s="20" t="s">
        <v>443</v>
      </c>
      <c r="E379" s="30"/>
      <c r="F379" s="30"/>
      <c r="G379" s="30"/>
      <c r="H379" s="30" t="n">
        <f aca="false">H380</f>
        <v>2300</v>
      </c>
      <c r="I379" s="127" t="n">
        <f aca="false">H379-G379</f>
        <v>2300</v>
      </c>
    </row>
    <row r="380" customFormat="false" ht="15" hidden="false" customHeight="false" outlineLevel="0" collapsed="false">
      <c r="B380" s="43" t="s">
        <v>453</v>
      </c>
      <c r="C380" s="29" t="s">
        <v>460</v>
      </c>
      <c r="D380" s="20" t="s">
        <v>432</v>
      </c>
      <c r="E380" s="30"/>
      <c r="F380" s="30"/>
      <c r="G380" s="30"/>
      <c r="H380" s="30" t="n">
        <f aca="false">H381</f>
        <v>2300</v>
      </c>
      <c r="I380" s="127" t="n">
        <f aca="false">H380-G380</f>
        <v>2300</v>
      </c>
    </row>
    <row r="381" customFormat="false" ht="15" hidden="false" customHeight="false" outlineLevel="0" collapsed="false">
      <c r="B381" s="36" t="s">
        <v>455</v>
      </c>
      <c r="C381" s="29" t="s">
        <v>460</v>
      </c>
      <c r="D381" s="20" t="s">
        <v>461</v>
      </c>
      <c r="E381" s="30"/>
      <c r="F381" s="30"/>
      <c r="G381" s="30"/>
      <c r="H381" s="30" t="n">
        <f aca="false">'Функциональная 2018 '!J615</f>
        <v>2300</v>
      </c>
      <c r="I381" s="127" t="n">
        <f aca="false">H381-G381</f>
        <v>2300</v>
      </c>
    </row>
    <row r="382" customFormat="false" ht="30" hidden="false" customHeight="false" outlineLevel="0" collapsed="false">
      <c r="B382" s="36" t="s">
        <v>462</v>
      </c>
      <c r="C382" s="29" t="s">
        <v>463</v>
      </c>
      <c r="D382" s="20"/>
      <c r="E382" s="30"/>
      <c r="F382" s="30"/>
      <c r="G382" s="30"/>
      <c r="H382" s="30" t="n">
        <f aca="false">H383+H386</f>
        <v>10653</v>
      </c>
      <c r="I382" s="127" t="n">
        <f aca="false">H382-G382</f>
        <v>10653</v>
      </c>
    </row>
    <row r="383" customFormat="false" ht="30" hidden="false" customHeight="false" outlineLevel="0" collapsed="false">
      <c r="B383" s="33" t="s">
        <v>43</v>
      </c>
      <c r="C383" s="29" t="s">
        <v>463</v>
      </c>
      <c r="D383" s="20" t="s">
        <v>224</v>
      </c>
      <c r="E383" s="30" t="e">
        <f aca="false">#REF!+#REF!</f>
        <v>#REF!</v>
      </c>
      <c r="F383" s="30" t="e">
        <f aca="false">#REF!+#REF!</f>
        <v>#REF!</v>
      </c>
      <c r="G383" s="30" t="e">
        <f aca="false">#REF!+#REF!</f>
        <v>#REF!</v>
      </c>
      <c r="H383" s="30" t="n">
        <f aca="false">H384</f>
        <v>53</v>
      </c>
      <c r="I383" s="127" t="e">
        <f aca="false">H383-G383</f>
        <v>#REF!</v>
      </c>
    </row>
    <row r="384" customFormat="false" ht="15" hidden="false" customHeight="false" outlineLevel="0" collapsed="false">
      <c r="B384" s="34" t="s">
        <v>45</v>
      </c>
      <c r="C384" s="29" t="s">
        <v>463</v>
      </c>
      <c r="D384" s="20" t="s">
        <v>46</v>
      </c>
      <c r="E384" s="30"/>
      <c r="F384" s="30"/>
      <c r="G384" s="30"/>
      <c r="H384" s="30" t="n">
        <f aca="false">H385</f>
        <v>53</v>
      </c>
      <c r="I384" s="127" t="n">
        <f aca="false">H384-G384</f>
        <v>53</v>
      </c>
    </row>
    <row r="385" customFormat="false" ht="30" hidden="false" customHeight="false" outlineLevel="0" collapsed="false">
      <c r="B385" s="36" t="s">
        <v>53</v>
      </c>
      <c r="C385" s="29" t="s">
        <v>463</v>
      </c>
      <c r="D385" s="20" t="s">
        <v>48</v>
      </c>
      <c r="E385" s="30"/>
      <c r="F385" s="30"/>
      <c r="G385" s="30"/>
      <c r="H385" s="30" t="n">
        <f aca="false">'Функциональная 2018 '!J619</f>
        <v>53</v>
      </c>
      <c r="I385" s="127" t="n">
        <f aca="false">H385-G385</f>
        <v>53</v>
      </c>
    </row>
    <row r="386" customFormat="false" ht="15" hidden="false" customHeight="false" outlineLevel="0" collapsed="false">
      <c r="B386" s="43" t="s">
        <v>429</v>
      </c>
      <c r="C386" s="29" t="s">
        <v>463</v>
      </c>
      <c r="D386" s="20" t="s">
        <v>443</v>
      </c>
      <c r="E386" s="30"/>
      <c r="F386" s="30"/>
      <c r="G386" s="30"/>
      <c r="H386" s="30" t="n">
        <f aca="false">H387</f>
        <v>10600</v>
      </c>
      <c r="I386" s="127" t="n">
        <f aca="false">H386-G386</f>
        <v>10600</v>
      </c>
    </row>
    <row r="387" customFormat="false" ht="15" hidden="false" customHeight="false" outlineLevel="0" collapsed="false">
      <c r="B387" s="43" t="s">
        <v>453</v>
      </c>
      <c r="C387" s="29" t="s">
        <v>463</v>
      </c>
      <c r="D387" s="20" t="s">
        <v>454</v>
      </c>
      <c r="E387" s="30"/>
      <c r="F387" s="30"/>
      <c r="G387" s="30"/>
      <c r="H387" s="30" t="n">
        <f aca="false">H388</f>
        <v>10600</v>
      </c>
      <c r="I387" s="127" t="n">
        <f aca="false">H387-G387</f>
        <v>10600</v>
      </c>
    </row>
    <row r="388" customFormat="false" ht="15" hidden="false" customHeight="false" outlineLevel="0" collapsed="false">
      <c r="B388" s="36" t="s">
        <v>455</v>
      </c>
      <c r="C388" s="29" t="s">
        <v>463</v>
      </c>
      <c r="D388" s="20" t="s">
        <v>456</v>
      </c>
      <c r="E388" s="30"/>
      <c r="F388" s="30"/>
      <c r="G388" s="30"/>
      <c r="H388" s="30" t="n">
        <f aca="false">'Функциональная 2018 '!J622</f>
        <v>10600</v>
      </c>
      <c r="I388" s="127" t="n">
        <f aca="false">H388-G388</f>
        <v>10600</v>
      </c>
    </row>
    <row r="389" customFormat="false" ht="45" hidden="false" customHeight="false" outlineLevel="0" collapsed="false">
      <c r="B389" s="33" t="s">
        <v>386</v>
      </c>
      <c r="C389" s="29" t="s">
        <v>387</v>
      </c>
      <c r="D389" s="20"/>
      <c r="E389" s="30"/>
      <c r="F389" s="30"/>
      <c r="G389" s="30"/>
      <c r="H389" s="30" t="n">
        <f aca="false">H390+H395+H399</f>
        <v>2726.1</v>
      </c>
      <c r="I389" s="127" t="n">
        <f aca="false">H389-G389</f>
        <v>2726.1</v>
      </c>
    </row>
    <row r="390" customFormat="false" ht="45" hidden="false" customHeight="false" outlineLevel="0" collapsed="false">
      <c r="B390" s="51" t="s">
        <v>31</v>
      </c>
      <c r="C390" s="29" t="s">
        <v>387</v>
      </c>
      <c r="D390" s="20" t="s">
        <v>32</v>
      </c>
      <c r="E390" s="30"/>
      <c r="F390" s="30"/>
      <c r="G390" s="30"/>
      <c r="H390" s="30" t="n">
        <f aca="false">H391</f>
        <v>1850.5</v>
      </c>
      <c r="I390" s="127" t="n">
        <f aca="false">H390-G390</f>
        <v>1850.5</v>
      </c>
    </row>
    <row r="391" customFormat="false" ht="15" hidden="false" customHeight="false" outlineLevel="0" collapsed="false">
      <c r="B391" s="34" t="s">
        <v>33</v>
      </c>
      <c r="C391" s="29" t="s">
        <v>387</v>
      </c>
      <c r="D391" s="20" t="s">
        <v>34</v>
      </c>
      <c r="E391" s="30" t="n">
        <f aca="false">E392+E393</f>
        <v>5435.1</v>
      </c>
      <c r="F391" s="30" t="n">
        <f aca="false">F392+F393</f>
        <v>5435.1</v>
      </c>
      <c r="G391" s="30" t="n">
        <f aca="false">G392+G393</f>
        <v>5435.1</v>
      </c>
      <c r="H391" s="30" t="n">
        <f aca="false">H392+H393+H394</f>
        <v>1850.5</v>
      </c>
      <c r="I391" s="127" t="n">
        <f aca="false">H391-G391</f>
        <v>-3584.6</v>
      </c>
    </row>
    <row r="392" customFormat="false" ht="15" hidden="false" customHeight="false" outlineLevel="0" collapsed="false">
      <c r="B392" s="34" t="s">
        <v>35</v>
      </c>
      <c r="C392" s="29" t="s">
        <v>387</v>
      </c>
      <c r="D392" s="20" t="s">
        <v>36</v>
      </c>
      <c r="E392" s="30" t="n">
        <v>5431.1</v>
      </c>
      <c r="F392" s="30" t="n">
        <v>5431.1</v>
      </c>
      <c r="G392" s="30" t="n">
        <v>5431.1</v>
      </c>
      <c r="H392" s="30" t="n">
        <f aca="false">'Функциональная 2018 '!J469</f>
        <v>1325.3</v>
      </c>
      <c r="I392" s="127" t="n">
        <f aca="false">H392-G392</f>
        <v>-4105.8</v>
      </c>
    </row>
    <row r="393" customFormat="false" ht="15" hidden="false" customHeight="false" outlineLevel="0" collapsed="false">
      <c r="B393" s="36" t="s">
        <v>38</v>
      </c>
      <c r="C393" s="29" t="s">
        <v>387</v>
      </c>
      <c r="D393" s="20" t="s">
        <v>39</v>
      </c>
      <c r="E393" s="30" t="n">
        <v>4</v>
      </c>
      <c r="F393" s="30" t="n">
        <v>4</v>
      </c>
      <c r="G393" s="30" t="n">
        <v>4</v>
      </c>
      <c r="H393" s="30" t="n">
        <f aca="false">'Функциональная 2018 '!J470</f>
        <v>125</v>
      </c>
      <c r="I393" s="127" t="n">
        <f aca="false">H393-G393</f>
        <v>121</v>
      </c>
    </row>
    <row r="394" customFormat="false" ht="30" hidden="false" customHeight="false" outlineLevel="0" collapsed="false">
      <c r="B394" s="36" t="s">
        <v>41</v>
      </c>
      <c r="C394" s="29" t="s">
        <v>387</v>
      </c>
      <c r="D394" s="20" t="s">
        <v>42</v>
      </c>
      <c r="E394" s="30"/>
      <c r="F394" s="30"/>
      <c r="G394" s="30"/>
      <c r="H394" s="30" t="n">
        <f aca="false">'Функциональная 2018 '!J471</f>
        <v>400.2</v>
      </c>
      <c r="I394" s="127" t="n">
        <f aca="false">H394-G394</f>
        <v>400.2</v>
      </c>
    </row>
    <row r="395" customFormat="false" ht="30" hidden="false" customHeight="false" outlineLevel="0" collapsed="false">
      <c r="B395" s="33" t="s">
        <v>43</v>
      </c>
      <c r="C395" s="29" t="s">
        <v>387</v>
      </c>
      <c r="D395" s="20" t="s">
        <v>44</v>
      </c>
      <c r="E395" s="30"/>
      <c r="F395" s="30"/>
      <c r="G395" s="30"/>
      <c r="H395" s="30" t="n">
        <f aca="false">H396</f>
        <v>875.6</v>
      </c>
      <c r="I395" s="127" t="n">
        <f aca="false">H395-G395</f>
        <v>875.6</v>
      </c>
    </row>
    <row r="396" customFormat="false" ht="15" hidden="false" customHeight="false" outlineLevel="0" collapsed="false">
      <c r="B396" s="34" t="s">
        <v>45</v>
      </c>
      <c r="C396" s="29" t="s">
        <v>387</v>
      </c>
      <c r="D396" s="20" t="s">
        <v>46</v>
      </c>
      <c r="E396" s="30" t="n">
        <f aca="false">E397+E398</f>
        <v>813</v>
      </c>
      <c r="F396" s="30" t="n">
        <f aca="false">F397+F398</f>
        <v>813</v>
      </c>
      <c r="G396" s="30" t="n">
        <f aca="false">G397+G398</f>
        <v>812</v>
      </c>
      <c r="H396" s="30" t="n">
        <f aca="false">H397+H398</f>
        <v>875.6</v>
      </c>
      <c r="I396" s="127" t="n">
        <f aca="false">H396-G396</f>
        <v>63.6</v>
      </c>
    </row>
    <row r="397" customFormat="false" ht="30" hidden="false" customHeight="false" outlineLevel="0" collapsed="false">
      <c r="B397" s="36" t="s">
        <v>53</v>
      </c>
      <c r="C397" s="29" t="s">
        <v>387</v>
      </c>
      <c r="D397" s="20" t="s">
        <v>54</v>
      </c>
      <c r="E397" s="30" t="n">
        <v>610</v>
      </c>
      <c r="F397" s="30" t="n">
        <v>610</v>
      </c>
      <c r="G397" s="30" t="n">
        <v>610</v>
      </c>
      <c r="H397" s="30" t="n">
        <f aca="false">'Функциональная 2018 '!J474</f>
        <v>215</v>
      </c>
      <c r="I397" s="127" t="n">
        <f aca="false">H397-G397</f>
        <v>-395</v>
      </c>
    </row>
    <row r="398" customFormat="false" ht="15" hidden="false" customHeight="false" outlineLevel="0" collapsed="false">
      <c r="B398" s="34" t="s">
        <v>79</v>
      </c>
      <c r="C398" s="29" t="s">
        <v>387</v>
      </c>
      <c r="D398" s="20" t="s">
        <v>48</v>
      </c>
      <c r="E398" s="30" t="n">
        <v>203</v>
      </c>
      <c r="F398" s="30" t="n">
        <v>203</v>
      </c>
      <c r="G398" s="30" t="n">
        <v>202</v>
      </c>
      <c r="H398" s="30" t="n">
        <f aca="false">'Функциональная 2018 '!J475</f>
        <v>660.6</v>
      </c>
      <c r="I398" s="127" t="n">
        <f aca="false">H398-G398</f>
        <v>458.6</v>
      </c>
    </row>
    <row r="399" customFormat="false" ht="15" hidden="false" customHeight="false" outlineLevel="0" collapsed="false">
      <c r="B399" s="37" t="s">
        <v>58</v>
      </c>
      <c r="C399" s="29" t="s">
        <v>387</v>
      </c>
      <c r="D399" s="20" t="s">
        <v>59</v>
      </c>
      <c r="E399" s="30"/>
      <c r="F399" s="30"/>
      <c r="G399" s="30"/>
      <c r="H399" s="30" t="n">
        <f aca="false">H400</f>
        <v>0</v>
      </c>
      <c r="I399" s="127" t="n">
        <f aca="false">H399-G399</f>
        <v>0</v>
      </c>
    </row>
    <row r="400" customFormat="false" ht="15" hidden="false" customHeight="false" outlineLevel="0" collapsed="false">
      <c r="B400" s="36" t="s">
        <v>60</v>
      </c>
      <c r="C400" s="29" t="s">
        <v>387</v>
      </c>
      <c r="D400" s="20" t="s">
        <v>61</v>
      </c>
      <c r="E400" s="30" t="n">
        <f aca="false">E401+E402</f>
        <v>9</v>
      </c>
      <c r="F400" s="30" t="n">
        <v>9</v>
      </c>
      <c r="G400" s="30" t="n">
        <f aca="false">G401+G402</f>
        <v>10</v>
      </c>
      <c r="H400" s="30" t="n">
        <f aca="false">H401+H402</f>
        <v>0</v>
      </c>
      <c r="I400" s="127" t="n">
        <f aca="false">H400-G400</f>
        <v>-10</v>
      </c>
    </row>
    <row r="401" customFormat="false" ht="15" hidden="false" customHeight="false" outlineLevel="0" collapsed="false">
      <c r="B401" s="36" t="s">
        <v>85</v>
      </c>
      <c r="C401" s="29" t="s">
        <v>387</v>
      </c>
      <c r="D401" s="20" t="s">
        <v>86</v>
      </c>
      <c r="E401" s="30" t="n">
        <v>3</v>
      </c>
      <c r="F401" s="30" t="n">
        <v>1.1</v>
      </c>
      <c r="G401" s="30" t="n">
        <v>1.13</v>
      </c>
      <c r="H401" s="30" t="n">
        <f aca="false">'Функциональная 2018 '!J478</f>
        <v>0</v>
      </c>
      <c r="I401" s="127" t="n">
        <f aca="false">H401-G401</f>
        <v>-1.13</v>
      </c>
    </row>
    <row r="402" customFormat="false" ht="15" hidden="false" customHeight="false" outlineLevel="0" collapsed="false">
      <c r="B402" s="36" t="s">
        <v>55</v>
      </c>
      <c r="C402" s="29" t="s">
        <v>387</v>
      </c>
      <c r="D402" s="20" t="s">
        <v>57</v>
      </c>
      <c r="E402" s="30" t="n">
        <v>6</v>
      </c>
      <c r="F402" s="30" t="n">
        <v>8.9</v>
      </c>
      <c r="G402" s="30" t="n">
        <v>8.87</v>
      </c>
      <c r="H402" s="30" t="n">
        <f aca="false">'Функциональная 2018 '!J479</f>
        <v>0</v>
      </c>
      <c r="I402" s="127" t="n">
        <f aca="false">H402-G402</f>
        <v>-8.87</v>
      </c>
    </row>
    <row r="403" customFormat="false" ht="15" hidden="false" customHeight="false" outlineLevel="0" collapsed="false">
      <c r="B403" s="34" t="s">
        <v>370</v>
      </c>
      <c r="C403" s="29" t="s">
        <v>371</v>
      </c>
      <c r="D403" s="20"/>
      <c r="E403" s="30"/>
      <c r="F403" s="30"/>
      <c r="G403" s="30"/>
      <c r="H403" s="30" t="n">
        <f aca="false">H404</f>
        <v>350</v>
      </c>
      <c r="I403" s="127" t="n">
        <f aca="false">H403-G403</f>
        <v>350</v>
      </c>
      <c r="J403" s="129"/>
    </row>
    <row r="404" customFormat="false" ht="30" hidden="false" customHeight="false" outlineLevel="0" collapsed="false">
      <c r="B404" s="34" t="s">
        <v>372</v>
      </c>
      <c r="C404" s="29" t="s">
        <v>373</v>
      </c>
      <c r="D404" s="20"/>
      <c r="E404" s="30"/>
      <c r="F404" s="30"/>
      <c r="G404" s="30"/>
      <c r="H404" s="30" t="n">
        <f aca="false">H405</f>
        <v>350</v>
      </c>
      <c r="I404" s="127" t="n">
        <f aca="false">H404-G404</f>
        <v>350</v>
      </c>
    </row>
    <row r="405" customFormat="false" ht="30" hidden="false" customHeight="false" outlineLevel="0" collapsed="false">
      <c r="B405" s="43" t="s">
        <v>284</v>
      </c>
      <c r="C405" s="29" t="s">
        <v>374</v>
      </c>
      <c r="D405" s="20" t="s">
        <v>285</v>
      </c>
      <c r="E405" s="30"/>
      <c r="F405" s="30"/>
      <c r="G405" s="30"/>
      <c r="H405" s="30" t="n">
        <f aca="false">H406</f>
        <v>350</v>
      </c>
      <c r="I405" s="127" t="n">
        <f aca="false">H405-G405</f>
        <v>350</v>
      </c>
    </row>
    <row r="406" customFormat="false" ht="15" hidden="false" customHeight="false" outlineLevel="0" collapsed="false">
      <c r="B406" s="70" t="s">
        <v>286</v>
      </c>
      <c r="C406" s="29" t="s">
        <v>374</v>
      </c>
      <c r="D406" s="20" t="s">
        <v>287</v>
      </c>
      <c r="E406" s="30"/>
      <c r="F406" s="30"/>
      <c r="G406" s="30"/>
      <c r="H406" s="30" t="n">
        <f aca="false">H407</f>
        <v>350</v>
      </c>
      <c r="I406" s="127" t="n">
        <f aca="false">H406-G406</f>
        <v>350</v>
      </c>
    </row>
    <row r="407" customFormat="false" ht="15" hidden="false" customHeight="false" outlineLevel="0" collapsed="false">
      <c r="B407" s="34" t="s">
        <v>288</v>
      </c>
      <c r="C407" s="29" t="s">
        <v>374</v>
      </c>
      <c r="D407" s="20" t="s">
        <v>289</v>
      </c>
      <c r="E407" s="30"/>
      <c r="F407" s="30"/>
      <c r="G407" s="30"/>
      <c r="H407" s="30" t="n">
        <f aca="false">'Функциональная 2018 '!J449</f>
        <v>350</v>
      </c>
      <c r="I407" s="127" t="n">
        <f aca="false">H407-G407</f>
        <v>350</v>
      </c>
    </row>
    <row r="408" customFormat="false" ht="15" hidden="false" customHeight="false" outlineLevel="0" collapsed="false">
      <c r="B408" s="34" t="s">
        <v>336</v>
      </c>
      <c r="C408" s="29" t="s">
        <v>337</v>
      </c>
      <c r="D408" s="20"/>
      <c r="E408" s="30"/>
      <c r="F408" s="30"/>
      <c r="G408" s="30"/>
      <c r="H408" s="30" t="n">
        <f aca="false">H409+H414+H419</f>
        <v>465</v>
      </c>
      <c r="I408" s="127" t="n">
        <f aca="false">H408-G408</f>
        <v>465</v>
      </c>
      <c r="J408" s="129"/>
    </row>
    <row r="409" customFormat="false" ht="30" hidden="false" customHeight="false" outlineLevel="0" collapsed="false">
      <c r="B409" s="34" t="s">
        <v>338</v>
      </c>
      <c r="C409" s="29" t="s">
        <v>339</v>
      </c>
      <c r="D409" s="20"/>
      <c r="E409" s="30"/>
      <c r="F409" s="30"/>
      <c r="G409" s="30"/>
      <c r="H409" s="30" t="n">
        <f aca="false">H410</f>
        <v>200</v>
      </c>
      <c r="I409" s="127" t="n">
        <f aca="false">H409-G409</f>
        <v>200</v>
      </c>
    </row>
    <row r="410" customFormat="false" ht="15" hidden="false" customHeight="false" outlineLevel="0" collapsed="false">
      <c r="B410" s="34" t="s">
        <v>340</v>
      </c>
      <c r="C410" s="29" t="s">
        <v>341</v>
      </c>
      <c r="D410" s="20"/>
      <c r="E410" s="30"/>
      <c r="F410" s="30"/>
      <c r="G410" s="30"/>
      <c r="H410" s="30" t="n">
        <f aca="false">H411</f>
        <v>200</v>
      </c>
      <c r="I410" s="127" t="n">
        <f aca="false">H410-G410</f>
        <v>200</v>
      </c>
    </row>
    <row r="411" customFormat="false" ht="30" hidden="false" customHeight="false" outlineLevel="0" collapsed="false">
      <c r="B411" s="43" t="s">
        <v>284</v>
      </c>
      <c r="C411" s="29" t="s">
        <v>341</v>
      </c>
      <c r="D411" s="20" t="s">
        <v>285</v>
      </c>
      <c r="E411" s="30"/>
      <c r="F411" s="30"/>
      <c r="G411" s="30"/>
      <c r="H411" s="30" t="n">
        <f aca="false">H412</f>
        <v>200</v>
      </c>
      <c r="I411" s="127" t="n">
        <f aca="false">H411-G411</f>
        <v>200</v>
      </c>
    </row>
    <row r="412" customFormat="false" ht="15" hidden="false" customHeight="false" outlineLevel="0" collapsed="false">
      <c r="B412" s="70" t="s">
        <v>286</v>
      </c>
      <c r="C412" s="29" t="s">
        <v>341</v>
      </c>
      <c r="D412" s="20" t="s">
        <v>287</v>
      </c>
      <c r="E412" s="30" t="n">
        <f aca="false">E413</f>
        <v>0</v>
      </c>
      <c r="F412" s="30" t="n">
        <f aca="false">F413</f>
        <v>0</v>
      </c>
      <c r="G412" s="30" t="n">
        <f aca="false">G413</f>
        <v>0</v>
      </c>
      <c r="H412" s="30" t="n">
        <f aca="false">H413</f>
        <v>200</v>
      </c>
      <c r="I412" s="127" t="n">
        <f aca="false">H412-G412</f>
        <v>200</v>
      </c>
    </row>
    <row r="413" customFormat="false" ht="15" hidden="false" customHeight="false" outlineLevel="0" collapsed="false">
      <c r="B413" s="34" t="s">
        <v>288</v>
      </c>
      <c r="C413" s="29" t="s">
        <v>341</v>
      </c>
      <c r="D413" s="20" t="s">
        <v>289</v>
      </c>
      <c r="E413" s="30" t="n">
        <f aca="false">E563</f>
        <v>0</v>
      </c>
      <c r="F413" s="30" t="n">
        <f aca="false">F563</f>
        <v>0</v>
      </c>
      <c r="G413" s="30" t="n">
        <f aca="false">G563</f>
        <v>0</v>
      </c>
      <c r="H413" s="30" t="n">
        <f aca="false">'Функциональная 2018 '!J400</f>
        <v>200</v>
      </c>
      <c r="I413" s="127" t="n">
        <f aca="false">H413-G413</f>
        <v>200</v>
      </c>
    </row>
    <row r="414" customFormat="false" ht="30" hidden="false" customHeight="false" outlineLevel="0" collapsed="false">
      <c r="B414" s="34" t="s">
        <v>342</v>
      </c>
      <c r="C414" s="29" t="s">
        <v>343</v>
      </c>
      <c r="D414" s="20"/>
      <c r="E414" s="30"/>
      <c r="F414" s="30"/>
      <c r="G414" s="30"/>
      <c r="H414" s="30" t="n">
        <f aca="false">H415</f>
        <v>200</v>
      </c>
      <c r="I414" s="127" t="n">
        <f aca="false">H414-G414</f>
        <v>200</v>
      </c>
    </row>
    <row r="415" customFormat="false" ht="15" hidden="false" customHeight="false" outlineLevel="0" collapsed="false">
      <c r="B415" s="34" t="s">
        <v>314</v>
      </c>
      <c r="C415" s="29" t="s">
        <v>344</v>
      </c>
      <c r="D415" s="20"/>
      <c r="E415" s="30" t="n">
        <v>46984.7</v>
      </c>
      <c r="F415" s="30" t="n">
        <v>46984.7</v>
      </c>
      <c r="G415" s="30" t="n">
        <v>46984.7</v>
      </c>
      <c r="H415" s="30" t="n">
        <f aca="false">H416</f>
        <v>200</v>
      </c>
      <c r="I415" s="127" t="n">
        <f aca="false">H415-G415</f>
        <v>-46784.7</v>
      </c>
    </row>
    <row r="416" customFormat="false" ht="30" hidden="false" customHeight="false" outlineLevel="0" collapsed="false">
      <c r="B416" s="43" t="s">
        <v>284</v>
      </c>
      <c r="C416" s="29" t="s">
        <v>344</v>
      </c>
      <c r="D416" s="20" t="s">
        <v>285</v>
      </c>
      <c r="E416" s="30"/>
      <c r="F416" s="30"/>
      <c r="G416" s="30"/>
      <c r="H416" s="30" t="n">
        <f aca="false">H417</f>
        <v>200</v>
      </c>
      <c r="I416" s="127" t="n">
        <f aca="false">H416-G416</f>
        <v>200</v>
      </c>
    </row>
    <row r="417" customFormat="false" ht="15" hidden="false" customHeight="false" outlineLevel="0" collapsed="false">
      <c r="B417" s="70" t="s">
        <v>286</v>
      </c>
      <c r="C417" s="29" t="s">
        <v>344</v>
      </c>
      <c r="D417" s="20" t="s">
        <v>287</v>
      </c>
      <c r="E417" s="30" t="n">
        <f aca="false">E418</f>
        <v>1215.2</v>
      </c>
      <c r="F417" s="30" t="n">
        <f aca="false">F418</f>
        <v>1215.2</v>
      </c>
      <c r="G417" s="30" t="n">
        <f aca="false">G418</f>
        <v>1215.2</v>
      </c>
      <c r="H417" s="30" t="n">
        <f aca="false">'Функциональная 2018 '!J405</f>
        <v>200</v>
      </c>
      <c r="I417" s="127" t="n">
        <f aca="false">H417-G417</f>
        <v>-1015.2</v>
      </c>
    </row>
    <row r="418" customFormat="false" ht="30" hidden="false" customHeight="false" outlineLevel="0" collapsed="false">
      <c r="B418" s="34" t="s">
        <v>294</v>
      </c>
      <c r="C418" s="29" t="s">
        <v>344</v>
      </c>
      <c r="D418" s="20" t="s">
        <v>295</v>
      </c>
      <c r="E418" s="30" t="n">
        <f aca="false">E487</f>
        <v>1215.2</v>
      </c>
      <c r="F418" s="30" t="n">
        <f aca="false">F487</f>
        <v>1215.2</v>
      </c>
      <c r="G418" s="30" t="n">
        <f aca="false">G487</f>
        <v>1215.2</v>
      </c>
      <c r="H418" s="30" t="n">
        <f aca="false">'Функциональная 2018 '!J405</f>
        <v>200</v>
      </c>
      <c r="I418" s="127" t="n">
        <f aca="false">H418-G418</f>
        <v>-1015.2</v>
      </c>
    </row>
    <row r="419" customFormat="false" ht="30" hidden="false" customHeight="false" outlineLevel="0" collapsed="false">
      <c r="B419" s="34" t="s">
        <v>345</v>
      </c>
      <c r="C419" s="29" t="s">
        <v>346</v>
      </c>
      <c r="D419" s="20"/>
      <c r="E419" s="30"/>
      <c r="F419" s="30"/>
      <c r="G419" s="30"/>
      <c r="H419" s="30" t="n">
        <f aca="false">H420</f>
        <v>65</v>
      </c>
      <c r="I419" s="127"/>
    </row>
    <row r="420" customFormat="false" ht="15" hidden="false" customHeight="false" outlineLevel="0" collapsed="false">
      <c r="B420" s="34" t="s">
        <v>314</v>
      </c>
      <c r="C420" s="29" t="s">
        <v>344</v>
      </c>
      <c r="D420" s="20"/>
      <c r="E420" s="30"/>
      <c r="F420" s="30"/>
      <c r="G420" s="30"/>
      <c r="H420" s="30" t="n">
        <f aca="false">H421</f>
        <v>65</v>
      </c>
      <c r="I420" s="127"/>
    </row>
    <row r="421" customFormat="false" ht="30" hidden="false" customHeight="false" outlineLevel="0" collapsed="false">
      <c r="B421" s="43" t="s">
        <v>284</v>
      </c>
      <c r="C421" s="29" t="s">
        <v>344</v>
      </c>
      <c r="D421" s="20" t="s">
        <v>285</v>
      </c>
      <c r="E421" s="30"/>
      <c r="F421" s="30"/>
      <c r="G421" s="30"/>
      <c r="H421" s="30" t="n">
        <f aca="false">H422</f>
        <v>65</v>
      </c>
      <c r="I421" s="127"/>
    </row>
    <row r="422" customFormat="false" ht="15" hidden="false" customHeight="false" outlineLevel="0" collapsed="false">
      <c r="B422" s="70" t="s">
        <v>286</v>
      </c>
      <c r="C422" s="29" t="s">
        <v>344</v>
      </c>
      <c r="D422" s="20" t="s">
        <v>287</v>
      </c>
      <c r="E422" s="30"/>
      <c r="F422" s="30"/>
      <c r="G422" s="30"/>
      <c r="H422" s="30" t="n">
        <f aca="false">H423</f>
        <v>65</v>
      </c>
      <c r="I422" s="127"/>
    </row>
    <row r="423" customFormat="false" ht="15" hidden="false" customHeight="false" outlineLevel="0" collapsed="false">
      <c r="B423" s="34" t="s">
        <v>288</v>
      </c>
      <c r="C423" s="29" t="s">
        <v>344</v>
      </c>
      <c r="D423" s="20" t="s">
        <v>289</v>
      </c>
      <c r="E423" s="30"/>
      <c r="F423" s="30"/>
      <c r="G423" s="30"/>
      <c r="H423" s="30" t="n">
        <f aca="false">'Функциональная 2018 '!J410</f>
        <v>65</v>
      </c>
      <c r="I423" s="127"/>
    </row>
    <row r="424" customFormat="false" ht="15" hidden="false" customHeight="false" outlineLevel="0" collapsed="false">
      <c r="B424" s="34" t="s">
        <v>388</v>
      </c>
      <c r="C424" s="29" t="s">
        <v>389</v>
      </c>
      <c r="D424" s="20"/>
      <c r="E424" s="30"/>
      <c r="F424" s="30"/>
      <c r="G424" s="30"/>
      <c r="H424" s="30" t="n">
        <f aca="false">H425+H440</f>
        <v>9442.9</v>
      </c>
      <c r="I424" s="127"/>
      <c r="J424" s="129"/>
    </row>
    <row r="425" customFormat="false" ht="30" hidden="false" customHeight="false" outlineLevel="0" collapsed="false">
      <c r="B425" s="34" t="s">
        <v>390</v>
      </c>
      <c r="C425" s="29" t="s">
        <v>391</v>
      </c>
      <c r="D425" s="20"/>
      <c r="E425" s="30"/>
      <c r="F425" s="30"/>
      <c r="G425" s="30"/>
      <c r="H425" s="30" t="n">
        <f aca="false">H426</f>
        <v>2788.3</v>
      </c>
      <c r="I425" s="127"/>
    </row>
    <row r="426" customFormat="false" ht="15" hidden="false" customHeight="false" outlineLevel="0" collapsed="false">
      <c r="B426" s="41" t="s">
        <v>72</v>
      </c>
      <c r="C426" s="29" t="s">
        <v>392</v>
      </c>
      <c r="D426" s="20"/>
      <c r="E426" s="30"/>
      <c r="F426" s="30"/>
      <c r="G426" s="30"/>
      <c r="H426" s="30" t="n">
        <f aca="false">H427+H432+H436</f>
        <v>2788.3</v>
      </c>
      <c r="I426" s="127"/>
    </row>
    <row r="427" customFormat="false" ht="45" hidden="false" customHeight="false" outlineLevel="0" collapsed="false">
      <c r="B427" s="51" t="s">
        <v>31</v>
      </c>
      <c r="C427" s="29" t="s">
        <v>392</v>
      </c>
      <c r="D427" s="20" t="s">
        <v>32</v>
      </c>
      <c r="E427" s="30"/>
      <c r="F427" s="30"/>
      <c r="G427" s="30"/>
      <c r="H427" s="30" t="n">
        <f aca="false">H428</f>
        <v>2555.3</v>
      </c>
      <c r="I427" s="127"/>
    </row>
    <row r="428" customFormat="false" ht="15" hidden="false" customHeight="false" outlineLevel="0" collapsed="false">
      <c r="B428" s="34" t="s">
        <v>33</v>
      </c>
      <c r="C428" s="29" t="s">
        <v>392</v>
      </c>
      <c r="D428" s="20" t="s">
        <v>34</v>
      </c>
      <c r="E428" s="30"/>
      <c r="F428" s="30"/>
      <c r="G428" s="30"/>
      <c r="H428" s="30" t="n">
        <f aca="false">H429+H430+H431</f>
        <v>2555.3</v>
      </c>
      <c r="I428" s="127"/>
    </row>
    <row r="429" customFormat="false" ht="15" hidden="false" customHeight="false" outlineLevel="0" collapsed="false">
      <c r="B429" s="34" t="s">
        <v>35</v>
      </c>
      <c r="C429" s="29" t="s">
        <v>392</v>
      </c>
      <c r="D429" s="20" t="s">
        <v>36</v>
      </c>
      <c r="E429" s="30"/>
      <c r="F429" s="30"/>
      <c r="G429" s="30"/>
      <c r="H429" s="30" t="n">
        <f aca="false">'Функциональная 2018 '!J485</f>
        <v>1935.7</v>
      </c>
      <c r="I429" s="127"/>
    </row>
    <row r="430" customFormat="false" ht="15" hidden="false" customHeight="false" outlineLevel="0" collapsed="false">
      <c r="B430" s="36" t="s">
        <v>38</v>
      </c>
      <c r="C430" s="29" t="s">
        <v>392</v>
      </c>
      <c r="D430" s="20" t="s">
        <v>39</v>
      </c>
      <c r="E430" s="30"/>
      <c r="F430" s="30"/>
      <c r="G430" s="30"/>
      <c r="H430" s="30" t="n">
        <f aca="false">'Функциональная 2018 '!J486</f>
        <v>35</v>
      </c>
      <c r="I430" s="127"/>
    </row>
    <row r="431" customFormat="false" ht="30" hidden="false" customHeight="false" outlineLevel="0" collapsed="false">
      <c r="B431" s="36" t="s">
        <v>41</v>
      </c>
      <c r="C431" s="29" t="s">
        <v>392</v>
      </c>
      <c r="D431" s="20" t="s">
        <v>42</v>
      </c>
      <c r="E431" s="30"/>
      <c r="F431" s="30"/>
      <c r="G431" s="30"/>
      <c r="H431" s="30" t="n">
        <f aca="false">'Функциональная 2018 '!J487</f>
        <v>584.6</v>
      </c>
      <c r="I431" s="127"/>
    </row>
    <row r="432" customFormat="false" ht="30" hidden="false" customHeight="false" outlineLevel="0" collapsed="false">
      <c r="B432" s="33" t="s">
        <v>43</v>
      </c>
      <c r="C432" s="29" t="s">
        <v>392</v>
      </c>
      <c r="D432" s="20" t="s">
        <v>44</v>
      </c>
      <c r="E432" s="30"/>
      <c r="F432" s="30"/>
      <c r="G432" s="30"/>
      <c r="H432" s="30" t="n">
        <f aca="false">H433</f>
        <v>153</v>
      </c>
      <c r="I432" s="127" t="n">
        <f aca="false">H432-G432</f>
        <v>153</v>
      </c>
    </row>
    <row r="433" customFormat="false" ht="15" hidden="false" customHeight="false" outlineLevel="0" collapsed="false">
      <c r="B433" s="34" t="s">
        <v>45</v>
      </c>
      <c r="C433" s="29" t="s">
        <v>392</v>
      </c>
      <c r="D433" s="20" t="s">
        <v>46</v>
      </c>
      <c r="E433" s="30"/>
      <c r="F433" s="30"/>
      <c r="G433" s="30"/>
      <c r="H433" s="30" t="n">
        <f aca="false">H434+H435</f>
        <v>153</v>
      </c>
      <c r="I433" s="127" t="n">
        <f aca="false">H433-G433</f>
        <v>153</v>
      </c>
    </row>
    <row r="434" customFormat="false" ht="30" hidden="false" customHeight="false" outlineLevel="0" collapsed="false">
      <c r="B434" s="36" t="s">
        <v>53</v>
      </c>
      <c r="C434" s="29" t="s">
        <v>392</v>
      </c>
      <c r="D434" s="20" t="s">
        <v>54</v>
      </c>
      <c r="E434" s="30"/>
      <c r="F434" s="30"/>
      <c r="G434" s="30"/>
      <c r="H434" s="30" t="n">
        <f aca="false">'Функциональная 2018 '!J490</f>
        <v>98</v>
      </c>
      <c r="I434" s="127" t="n">
        <f aca="false">H434-G434</f>
        <v>98</v>
      </c>
    </row>
    <row r="435" customFormat="false" ht="15" hidden="false" customHeight="false" outlineLevel="0" collapsed="false">
      <c r="B435" s="34" t="s">
        <v>79</v>
      </c>
      <c r="C435" s="29" t="s">
        <v>392</v>
      </c>
      <c r="D435" s="20" t="s">
        <v>48</v>
      </c>
      <c r="E435" s="30"/>
      <c r="F435" s="30"/>
      <c r="G435" s="30"/>
      <c r="H435" s="30" t="n">
        <f aca="false">'Функциональная 2018 '!J491</f>
        <v>55</v>
      </c>
      <c r="I435" s="127" t="n">
        <f aca="false">H435-G435</f>
        <v>55</v>
      </c>
    </row>
    <row r="436" customFormat="false" ht="15" hidden="false" customHeight="false" outlineLevel="0" collapsed="false">
      <c r="B436" s="37" t="s">
        <v>58</v>
      </c>
      <c r="C436" s="29" t="s">
        <v>392</v>
      </c>
      <c r="D436" s="20" t="s">
        <v>59</v>
      </c>
      <c r="E436" s="20"/>
      <c r="F436" s="20"/>
      <c r="G436" s="20"/>
      <c r="H436" s="30" t="n">
        <f aca="false">H437</f>
        <v>80</v>
      </c>
      <c r="I436" s="127" t="n">
        <f aca="false">H436-G436</f>
        <v>80</v>
      </c>
    </row>
    <row r="437" customFormat="false" ht="15" hidden="false" customHeight="false" outlineLevel="0" collapsed="false">
      <c r="B437" s="36" t="s">
        <v>60</v>
      </c>
      <c r="C437" s="29" t="s">
        <v>392</v>
      </c>
      <c r="D437" s="20" t="s">
        <v>61</v>
      </c>
      <c r="E437" s="20"/>
      <c r="F437" s="20"/>
      <c r="G437" s="20"/>
      <c r="H437" s="30" t="n">
        <f aca="false">H438+H439</f>
        <v>80</v>
      </c>
      <c r="I437" s="127" t="n">
        <f aca="false">H437-G437</f>
        <v>80</v>
      </c>
    </row>
    <row r="438" customFormat="false" ht="15" hidden="false" customHeight="false" outlineLevel="0" collapsed="false">
      <c r="B438" s="36" t="s">
        <v>85</v>
      </c>
      <c r="C438" s="29" t="s">
        <v>392</v>
      </c>
      <c r="D438" s="20" t="s">
        <v>86</v>
      </c>
      <c r="E438" s="20"/>
      <c r="F438" s="20"/>
      <c r="G438" s="20"/>
      <c r="H438" s="30" t="n">
        <f aca="false">'Функциональная 2018 '!J494</f>
        <v>50</v>
      </c>
      <c r="I438" s="127" t="n">
        <f aca="false">H438-G438</f>
        <v>50</v>
      </c>
    </row>
    <row r="439" customFormat="false" ht="15" hidden="false" customHeight="false" outlineLevel="0" collapsed="false">
      <c r="B439" s="36" t="s">
        <v>55</v>
      </c>
      <c r="C439" s="29" t="s">
        <v>392</v>
      </c>
      <c r="D439" s="20" t="s">
        <v>393</v>
      </c>
      <c r="E439" s="30"/>
      <c r="F439" s="30"/>
      <c r="G439" s="30"/>
      <c r="H439" s="30" t="n">
        <f aca="false">'Функциональная 2018 '!J495</f>
        <v>30</v>
      </c>
      <c r="I439" s="127" t="n">
        <f aca="false">H439-G439</f>
        <v>30</v>
      </c>
    </row>
    <row r="440" customFormat="false" ht="30" hidden="false" customHeight="false" outlineLevel="0" collapsed="false">
      <c r="B440" s="36" t="s">
        <v>394</v>
      </c>
      <c r="C440" s="29" t="s">
        <v>395</v>
      </c>
      <c r="D440" s="20"/>
      <c r="E440" s="30"/>
      <c r="F440" s="30"/>
      <c r="G440" s="30"/>
      <c r="H440" s="30" t="n">
        <f aca="false">H441</f>
        <v>6654.6</v>
      </c>
      <c r="I440" s="127" t="n">
        <f aca="false">H440-G440</f>
        <v>6654.6</v>
      </c>
      <c r="J440" s="129"/>
    </row>
    <row r="441" customFormat="false" ht="15" hidden="false" customHeight="false" outlineLevel="0" collapsed="false">
      <c r="B441" s="34" t="s">
        <v>396</v>
      </c>
      <c r="C441" s="29" t="s">
        <v>397</v>
      </c>
      <c r="D441" s="20"/>
      <c r="E441" s="30"/>
      <c r="F441" s="30"/>
      <c r="G441" s="30"/>
      <c r="H441" s="30" t="n">
        <f aca="false">H442+H447+H451</f>
        <v>6654.6</v>
      </c>
      <c r="I441" s="127" t="n">
        <f aca="false">H441-G441</f>
        <v>6654.6</v>
      </c>
    </row>
    <row r="442" customFormat="false" ht="45" hidden="false" customHeight="false" outlineLevel="0" collapsed="false">
      <c r="B442" s="51" t="s">
        <v>31</v>
      </c>
      <c r="C442" s="29" t="s">
        <v>397</v>
      </c>
      <c r="D442" s="20" t="s">
        <v>32</v>
      </c>
      <c r="E442" s="53"/>
      <c r="F442" s="53"/>
      <c r="G442" s="53"/>
      <c r="H442" s="30" t="n">
        <f aca="false">H443</f>
        <v>6095.6</v>
      </c>
      <c r="I442" s="127" t="n">
        <f aca="false">H442-G442</f>
        <v>6095.6</v>
      </c>
    </row>
    <row r="443" customFormat="false" ht="15" hidden="false" customHeight="false" outlineLevel="0" collapsed="false">
      <c r="B443" s="51" t="s">
        <v>132</v>
      </c>
      <c r="C443" s="29" t="s">
        <v>397</v>
      </c>
      <c r="D443" s="20" t="s">
        <v>133</v>
      </c>
      <c r="E443" s="53"/>
      <c r="F443" s="53"/>
      <c r="G443" s="53"/>
      <c r="H443" s="53" t="n">
        <f aca="false">H444+H445+H446</f>
        <v>6095.6</v>
      </c>
      <c r="I443" s="127" t="n">
        <f aca="false">H443-G443</f>
        <v>6095.6</v>
      </c>
    </row>
    <row r="444" customFormat="false" ht="15" hidden="false" customHeight="false" outlineLevel="0" collapsed="false">
      <c r="B444" s="51" t="s">
        <v>134</v>
      </c>
      <c r="C444" s="29" t="s">
        <v>397</v>
      </c>
      <c r="D444" s="20" t="s">
        <v>135</v>
      </c>
      <c r="E444" s="53"/>
      <c r="F444" s="53"/>
      <c r="G444" s="53"/>
      <c r="H444" s="30" t="n">
        <f aca="false">'Функциональная 2018 '!J500</f>
        <v>4636.4</v>
      </c>
      <c r="I444" s="127" t="n">
        <f aca="false">H444-G444</f>
        <v>4636.4</v>
      </c>
    </row>
    <row r="445" customFormat="false" ht="15" hidden="false" customHeight="false" outlineLevel="0" collapsed="false">
      <c r="B445" s="36" t="s">
        <v>38</v>
      </c>
      <c r="C445" s="29" t="s">
        <v>397</v>
      </c>
      <c r="D445" s="20" t="s">
        <v>137</v>
      </c>
      <c r="E445" s="53"/>
      <c r="F445" s="53"/>
      <c r="G445" s="53"/>
      <c r="H445" s="30" t="n">
        <f aca="false">'Функциональная 2018 '!J501</f>
        <v>59</v>
      </c>
      <c r="I445" s="127" t="n">
        <f aca="false">H445-G445</f>
        <v>59</v>
      </c>
    </row>
    <row r="446" customFormat="false" ht="30" hidden="false" customHeight="false" outlineLevel="0" collapsed="false">
      <c r="B446" s="51" t="s">
        <v>41</v>
      </c>
      <c r="C446" s="29" t="s">
        <v>397</v>
      </c>
      <c r="D446" s="20" t="s">
        <v>138</v>
      </c>
      <c r="E446" s="53"/>
      <c r="F446" s="53"/>
      <c r="G446" s="53"/>
      <c r="H446" s="30" t="n">
        <f aca="false">'Функциональная 2018 '!J502</f>
        <v>1400.2</v>
      </c>
      <c r="I446" s="127" t="n">
        <f aca="false">H446-G446</f>
        <v>1400.2</v>
      </c>
    </row>
    <row r="447" customFormat="false" ht="30" hidden="false" customHeight="false" outlineLevel="0" collapsed="false">
      <c r="B447" s="33" t="s">
        <v>43</v>
      </c>
      <c r="C447" s="29" t="s">
        <v>397</v>
      </c>
      <c r="D447" s="20" t="s">
        <v>44</v>
      </c>
      <c r="E447" s="30"/>
      <c r="F447" s="30"/>
      <c r="G447" s="30"/>
      <c r="H447" s="30" t="n">
        <f aca="false">H448</f>
        <v>549</v>
      </c>
      <c r="I447" s="127" t="n">
        <f aca="false">H447-G447</f>
        <v>549</v>
      </c>
    </row>
    <row r="448" s="131" customFormat="true" ht="15" hidden="false" customHeight="false" outlineLevel="0" collapsed="false">
      <c r="B448" s="34" t="s">
        <v>45</v>
      </c>
      <c r="C448" s="29" t="s">
        <v>397</v>
      </c>
      <c r="D448" s="20" t="s">
        <v>46</v>
      </c>
      <c r="E448" s="30"/>
      <c r="F448" s="30"/>
      <c r="G448" s="30"/>
      <c r="H448" s="30" t="n">
        <f aca="false">H449+H450</f>
        <v>549</v>
      </c>
      <c r="I448" s="127" t="n">
        <f aca="false">H448-G448</f>
        <v>549</v>
      </c>
    </row>
    <row r="449" customFormat="false" ht="30" hidden="false" customHeight="false" outlineLevel="0" collapsed="false">
      <c r="B449" s="36" t="s">
        <v>53</v>
      </c>
      <c r="C449" s="29" t="s">
        <v>397</v>
      </c>
      <c r="D449" s="20" t="s">
        <v>54</v>
      </c>
      <c r="E449" s="30"/>
      <c r="F449" s="30"/>
      <c r="G449" s="30"/>
      <c r="H449" s="30" t="n">
        <f aca="false">'Функциональная 2018 '!J505</f>
        <v>240</v>
      </c>
      <c r="I449" s="127" t="n">
        <f aca="false">H449-G449</f>
        <v>240</v>
      </c>
    </row>
    <row r="450" customFormat="false" ht="15" hidden="false" customHeight="false" outlineLevel="0" collapsed="false">
      <c r="B450" s="34" t="s">
        <v>79</v>
      </c>
      <c r="C450" s="29" t="s">
        <v>397</v>
      </c>
      <c r="D450" s="20" t="s">
        <v>48</v>
      </c>
      <c r="E450" s="30"/>
      <c r="F450" s="30"/>
      <c r="G450" s="30"/>
      <c r="H450" s="30" t="n">
        <f aca="false">'Функциональная 2018 '!J506</f>
        <v>309</v>
      </c>
      <c r="I450" s="127" t="n">
        <f aca="false">H450-G450</f>
        <v>309</v>
      </c>
    </row>
    <row r="451" customFormat="false" ht="15" hidden="false" customHeight="false" outlineLevel="0" collapsed="false">
      <c r="B451" s="37" t="s">
        <v>58</v>
      </c>
      <c r="C451" s="29" t="s">
        <v>397</v>
      </c>
      <c r="D451" s="20" t="s">
        <v>59</v>
      </c>
      <c r="E451" s="20"/>
      <c r="F451" s="20"/>
      <c r="G451" s="20"/>
      <c r="H451" s="30" t="n">
        <f aca="false">H452</f>
        <v>10</v>
      </c>
      <c r="I451" s="127" t="n">
        <f aca="false">H451-G451</f>
        <v>10</v>
      </c>
    </row>
    <row r="452" customFormat="false" ht="15" hidden="false" customHeight="false" outlineLevel="0" collapsed="false">
      <c r="B452" s="36" t="s">
        <v>60</v>
      </c>
      <c r="C452" s="29" t="s">
        <v>397</v>
      </c>
      <c r="D452" s="20" t="s">
        <v>61</v>
      </c>
      <c r="E452" s="20"/>
      <c r="F452" s="20"/>
      <c r="G452" s="20"/>
      <c r="H452" s="30" t="n">
        <f aca="false">H453+H454</f>
        <v>10</v>
      </c>
      <c r="I452" s="127" t="n">
        <f aca="false">H452-G452</f>
        <v>10</v>
      </c>
    </row>
    <row r="453" customFormat="false" ht="15" hidden="false" customHeight="false" outlineLevel="0" collapsed="false">
      <c r="B453" s="34" t="s">
        <v>398</v>
      </c>
      <c r="C453" s="29" t="s">
        <v>397</v>
      </c>
      <c r="D453" s="20" t="s">
        <v>57</v>
      </c>
      <c r="E453" s="20"/>
      <c r="F453" s="20"/>
      <c r="G453" s="20"/>
      <c r="H453" s="30" t="n">
        <f aca="false">'Функциональная 2018 '!J509</f>
        <v>5</v>
      </c>
      <c r="I453" s="127" t="n">
        <f aca="false">H453-G453</f>
        <v>5</v>
      </c>
    </row>
    <row r="454" customFormat="false" ht="15" hidden="false" customHeight="false" outlineLevel="0" collapsed="false">
      <c r="B454" s="36" t="s">
        <v>55</v>
      </c>
      <c r="C454" s="29" t="s">
        <v>397</v>
      </c>
      <c r="D454" s="20" t="s">
        <v>393</v>
      </c>
      <c r="E454" s="30"/>
      <c r="F454" s="30"/>
      <c r="G454" s="30"/>
      <c r="H454" s="30" t="n">
        <f aca="false">'Функциональная 2018 '!J510</f>
        <v>5</v>
      </c>
      <c r="I454" s="127" t="n">
        <f aca="false">H454-G454</f>
        <v>5</v>
      </c>
    </row>
    <row r="455" customFormat="false" ht="14.25" hidden="false" customHeight="false" outlineLevel="0" collapsed="false">
      <c r="B455" s="68" t="s">
        <v>27</v>
      </c>
      <c r="C455" s="67" t="s">
        <v>28</v>
      </c>
      <c r="D455" s="25"/>
      <c r="E455" s="26"/>
      <c r="F455" s="26"/>
      <c r="G455" s="26"/>
      <c r="H455" s="26" t="e">
        <f aca="false">H456+H460+H464+H473+H486+H493+H497+H500+H503+H506+H509+H512+H515+H518+H521+H527+H534+H537+H541+H545+H553+H558+H565+H570+H574+H583+H587+H591+H594+H524</f>
        <v>#VALUE!</v>
      </c>
      <c r="I455" s="127" t="e">
        <f aca="false">H455-G455</f>
        <v>#VALUE!</v>
      </c>
      <c r="J455" s="129"/>
    </row>
    <row r="456" customFormat="false" ht="15" hidden="false" customHeight="false" outlineLevel="0" collapsed="false">
      <c r="B456" s="34" t="s">
        <v>120</v>
      </c>
      <c r="C456" s="29" t="s">
        <v>121</v>
      </c>
      <c r="D456" s="20"/>
      <c r="E456" s="30" t="e">
        <f aca="false">#REF!</f>
        <v>#REF!</v>
      </c>
      <c r="F456" s="30" t="e">
        <f aca="false">#REF!</f>
        <v>#REF!</v>
      </c>
      <c r="G456" s="30" t="e">
        <f aca="false">#REF!</f>
        <v>#REF!</v>
      </c>
      <c r="H456" s="30" t="n">
        <f aca="false">H457</f>
        <v>0</v>
      </c>
      <c r="I456" s="127" t="e">
        <f aca="false">H456-G456</f>
        <v>#REF!</v>
      </c>
    </row>
    <row r="457" customFormat="false" ht="30" hidden="false" customHeight="false" outlineLevel="0" collapsed="false">
      <c r="B457" s="33" t="s">
        <v>43</v>
      </c>
      <c r="C457" s="29" t="s">
        <v>121</v>
      </c>
      <c r="D457" s="20" t="s">
        <v>44</v>
      </c>
      <c r="E457" s="30"/>
      <c r="F457" s="30"/>
      <c r="G457" s="30"/>
      <c r="H457" s="30" t="n">
        <f aca="false">H458</f>
        <v>0</v>
      </c>
      <c r="I457" s="127" t="n">
        <f aca="false">H457-G457</f>
        <v>0</v>
      </c>
    </row>
    <row r="458" customFormat="false" ht="15" hidden="false" customHeight="false" outlineLevel="0" collapsed="false">
      <c r="B458" s="34" t="s">
        <v>45</v>
      </c>
      <c r="C458" s="29" t="s">
        <v>121</v>
      </c>
      <c r="D458" s="20" t="s">
        <v>46</v>
      </c>
      <c r="E458" s="30" t="n">
        <f aca="false">E459</f>
        <v>0</v>
      </c>
      <c r="F458" s="30" t="n">
        <f aca="false">F459</f>
        <v>0</v>
      </c>
      <c r="G458" s="30" t="n">
        <f aca="false">G459</f>
        <v>0</v>
      </c>
      <c r="H458" s="30" t="n">
        <f aca="false">H459</f>
        <v>0</v>
      </c>
      <c r="I458" s="127"/>
    </row>
    <row r="459" customFormat="false" ht="15" hidden="false" customHeight="false" outlineLevel="0" collapsed="false">
      <c r="B459" s="34" t="s">
        <v>79</v>
      </c>
      <c r="C459" s="29" t="s">
        <v>121</v>
      </c>
      <c r="D459" s="20" t="s">
        <v>48</v>
      </c>
      <c r="E459" s="30" t="n">
        <v>0</v>
      </c>
      <c r="F459" s="30" t="n">
        <v>0</v>
      </c>
      <c r="G459" s="30" t="n">
        <v>0</v>
      </c>
      <c r="H459" s="30" t="n">
        <f aca="false">'Функциональная 2018 '!J139</f>
        <v>0</v>
      </c>
      <c r="I459" s="127"/>
    </row>
    <row r="460" customFormat="false" ht="15" hidden="false" customHeight="false" outlineLevel="0" collapsed="false">
      <c r="B460" s="34" t="s">
        <v>124</v>
      </c>
      <c r="C460" s="29" t="s">
        <v>125</v>
      </c>
      <c r="D460" s="20"/>
      <c r="E460" s="30" t="e">
        <f aca="false">E462+#REF!</f>
        <v>#REF!</v>
      </c>
      <c r="F460" s="30" t="e">
        <f aca="false">F462+#REF!</f>
        <v>#REF!</v>
      </c>
      <c r="G460" s="30" t="e">
        <f aca="false">G462+#REF!</f>
        <v>#REF!</v>
      </c>
      <c r="H460" s="30" t="n">
        <f aca="false">H461</f>
        <v>200</v>
      </c>
      <c r="I460" s="127" t="e">
        <f aca="false">H460-G460</f>
        <v>#REF!</v>
      </c>
    </row>
    <row r="461" customFormat="false" ht="30" hidden="false" customHeight="false" outlineLevel="0" collapsed="false">
      <c r="B461" s="33" t="s">
        <v>43</v>
      </c>
      <c r="C461" s="29" t="s">
        <v>125</v>
      </c>
      <c r="D461" s="20" t="s">
        <v>44</v>
      </c>
      <c r="E461" s="30"/>
      <c r="F461" s="30"/>
      <c r="G461" s="30"/>
      <c r="H461" s="30" t="n">
        <f aca="false">H462</f>
        <v>200</v>
      </c>
      <c r="I461" s="127" t="n">
        <f aca="false">H461-G461</f>
        <v>200</v>
      </c>
    </row>
    <row r="462" customFormat="false" ht="15" hidden="false" customHeight="false" outlineLevel="0" collapsed="false">
      <c r="B462" s="34" t="s">
        <v>45</v>
      </c>
      <c r="C462" s="29" t="s">
        <v>125</v>
      </c>
      <c r="D462" s="20" t="s">
        <v>46</v>
      </c>
      <c r="E462" s="30" t="n">
        <f aca="false">E463</f>
        <v>0</v>
      </c>
      <c r="F462" s="30" t="n">
        <f aca="false">F463</f>
        <v>274.76</v>
      </c>
      <c r="G462" s="30" t="n">
        <f aca="false">G463</f>
        <v>264.8</v>
      </c>
      <c r="H462" s="30" t="n">
        <f aca="false">H463</f>
        <v>200</v>
      </c>
      <c r="I462" s="127" t="n">
        <f aca="false">H462-G462</f>
        <v>-64.8</v>
      </c>
    </row>
    <row r="463" customFormat="false" ht="15" hidden="false" customHeight="false" outlineLevel="0" collapsed="false">
      <c r="B463" s="34" t="s">
        <v>79</v>
      </c>
      <c r="C463" s="29" t="s">
        <v>125</v>
      </c>
      <c r="D463" s="20" t="s">
        <v>48</v>
      </c>
      <c r="E463" s="30" t="n">
        <v>0</v>
      </c>
      <c r="F463" s="30" t="n">
        <v>274.76</v>
      </c>
      <c r="G463" s="30" t="n">
        <v>264.8</v>
      </c>
      <c r="H463" s="30" t="n">
        <f aca="false">'Функциональная 2018 '!J145</f>
        <v>200</v>
      </c>
      <c r="I463" s="127" t="n">
        <f aca="false">H463-G463</f>
        <v>-64.8</v>
      </c>
    </row>
    <row r="464" customFormat="false" ht="15" hidden="false" customHeight="false" outlineLevel="0" collapsed="false">
      <c r="B464" s="31" t="s">
        <v>29</v>
      </c>
      <c r="C464" s="29" t="s">
        <v>30</v>
      </c>
      <c r="D464" s="20"/>
      <c r="E464" s="30" t="e">
        <f aca="false">E466+E471</f>
        <v>#VALUE!</v>
      </c>
      <c r="F464" s="30" t="e">
        <f aca="false">F466+F471</f>
        <v>#VALUE!</v>
      </c>
      <c r="G464" s="30" t="e">
        <f aca="false">G466+G471</f>
        <v>#VALUE!</v>
      </c>
      <c r="H464" s="30" t="n">
        <f aca="false">H465+H470</f>
        <v>1157.2</v>
      </c>
      <c r="I464" s="127" t="e">
        <f aca="false">H464-G464</f>
        <v>#VALUE!</v>
      </c>
    </row>
    <row r="465" customFormat="false" ht="45" hidden="false" customHeight="false" outlineLevel="0" collapsed="false">
      <c r="B465" s="33" t="s">
        <v>31</v>
      </c>
      <c r="C465" s="29" t="s">
        <v>30</v>
      </c>
      <c r="D465" s="20" t="s">
        <v>32</v>
      </c>
      <c r="E465" s="30"/>
      <c r="F465" s="30"/>
      <c r="G465" s="30"/>
      <c r="H465" s="30" t="n">
        <f aca="false">H466</f>
        <v>1128.7</v>
      </c>
      <c r="I465" s="127" t="n">
        <f aca="false">H465-G465</f>
        <v>1128.7</v>
      </c>
    </row>
    <row r="466" customFormat="false" ht="15" hidden="false" customHeight="false" outlineLevel="0" collapsed="false">
      <c r="B466" s="34" t="s">
        <v>33</v>
      </c>
      <c r="C466" s="29" t="s">
        <v>30</v>
      </c>
      <c r="D466" s="20" t="s">
        <v>34</v>
      </c>
      <c r="E466" s="30" t="e">
        <f aca="false">E467+E468</f>
        <v>#VALUE!</v>
      </c>
      <c r="F466" s="30" t="e">
        <f aca="false">F467+F468</f>
        <v>#VALUE!</v>
      </c>
      <c r="G466" s="30" t="e">
        <f aca="false">G467+G468</f>
        <v>#VALUE!</v>
      </c>
      <c r="H466" s="30" t="n">
        <f aca="false">H467+H468+H469</f>
        <v>1128.7</v>
      </c>
      <c r="I466" s="127" t="e">
        <f aca="false">H466-G466</f>
        <v>#VALUE!</v>
      </c>
    </row>
    <row r="467" customFormat="false" ht="15" hidden="false" customHeight="false" outlineLevel="0" collapsed="false">
      <c r="B467" s="34" t="s">
        <v>35</v>
      </c>
      <c r="C467" s="29" t="s">
        <v>30</v>
      </c>
      <c r="D467" s="20" t="s">
        <v>36</v>
      </c>
      <c r="E467" s="35" t="s">
        <v>37</v>
      </c>
      <c r="F467" s="35" t="s">
        <v>37</v>
      </c>
      <c r="G467" s="35" t="s">
        <v>37</v>
      </c>
      <c r="H467" s="30" t="n">
        <f aca="false">'Функциональная 2018 '!J28</f>
        <v>860.8</v>
      </c>
      <c r="I467" s="30" t="e">
        <f aca="false">'Функциональная 2018 '!K28</f>
        <v>#VALUE!</v>
      </c>
    </row>
    <row r="468" customFormat="false" ht="15" hidden="false" customHeight="false" outlineLevel="0" collapsed="false">
      <c r="B468" s="36" t="s">
        <v>38</v>
      </c>
      <c r="C468" s="29" t="s">
        <v>30</v>
      </c>
      <c r="D468" s="20" t="s">
        <v>39</v>
      </c>
      <c r="E468" s="35" t="s">
        <v>40</v>
      </c>
      <c r="F468" s="35" t="s">
        <v>40</v>
      </c>
      <c r="G468" s="35" t="s">
        <v>40</v>
      </c>
      <c r="H468" s="30" t="n">
        <f aca="false">'Функциональная 2018 '!J29</f>
        <v>8</v>
      </c>
      <c r="I468" s="127" t="e">
        <f aca="false">H468-G468</f>
        <v>#VALUE!</v>
      </c>
    </row>
    <row r="469" customFormat="false" ht="30" hidden="false" customHeight="false" outlineLevel="0" collapsed="false">
      <c r="B469" s="36" t="s">
        <v>41</v>
      </c>
      <c r="C469" s="29" t="s">
        <v>30</v>
      </c>
      <c r="D469" s="20" t="s">
        <v>42</v>
      </c>
      <c r="E469" s="35"/>
      <c r="F469" s="35"/>
      <c r="G469" s="35"/>
      <c r="H469" s="30" t="n">
        <f aca="false">'Функциональная 2018 '!J30</f>
        <v>259.9</v>
      </c>
      <c r="I469" s="127" t="n">
        <f aca="false">H469-G469</f>
        <v>259.9</v>
      </c>
    </row>
    <row r="470" customFormat="false" ht="30" hidden="false" customHeight="false" outlineLevel="0" collapsed="false">
      <c r="B470" s="33" t="s">
        <v>43</v>
      </c>
      <c r="C470" s="29" t="s">
        <v>30</v>
      </c>
      <c r="D470" s="20" t="s">
        <v>44</v>
      </c>
      <c r="E470" s="35"/>
      <c r="F470" s="35"/>
      <c r="G470" s="35"/>
      <c r="H470" s="30" t="n">
        <f aca="false">H471</f>
        <v>28.5</v>
      </c>
      <c r="I470" s="127" t="n">
        <f aca="false">H470-G470</f>
        <v>28.5</v>
      </c>
    </row>
    <row r="471" customFormat="false" ht="15" hidden="false" customHeight="false" outlineLevel="0" collapsed="false">
      <c r="B471" s="34" t="s">
        <v>45</v>
      </c>
      <c r="C471" s="29" t="s">
        <v>30</v>
      </c>
      <c r="D471" s="20" t="s">
        <v>46</v>
      </c>
      <c r="E471" s="30" t="n">
        <f aca="false">E472</f>
        <v>26</v>
      </c>
      <c r="F471" s="30" t="n">
        <f aca="false">F472</f>
        <v>26</v>
      </c>
      <c r="G471" s="30" t="n">
        <f aca="false">G472</f>
        <v>26</v>
      </c>
      <c r="H471" s="30" t="n">
        <f aca="false">H472</f>
        <v>28.5</v>
      </c>
      <c r="I471" s="127" t="n">
        <f aca="false">H471-G471</f>
        <v>2.5</v>
      </c>
    </row>
    <row r="472" customFormat="false" ht="15" hidden="false" customHeight="false" outlineLevel="0" collapsed="false">
      <c r="B472" s="36" t="s">
        <v>47</v>
      </c>
      <c r="C472" s="29" t="s">
        <v>30</v>
      </c>
      <c r="D472" s="20" t="s">
        <v>48</v>
      </c>
      <c r="E472" s="30" t="n">
        <v>26</v>
      </c>
      <c r="F472" s="30" t="n">
        <v>26</v>
      </c>
      <c r="G472" s="30" t="n">
        <v>26</v>
      </c>
      <c r="H472" s="30" t="n">
        <f aca="false">'Функциональная 2018 '!J33</f>
        <v>28.5</v>
      </c>
      <c r="I472" s="127" t="n">
        <f aca="false">H472-G472</f>
        <v>2.5</v>
      </c>
    </row>
    <row r="473" customFormat="false" ht="15" hidden="false" customHeight="false" outlineLevel="0" collapsed="false">
      <c r="B473" s="34" t="s">
        <v>51</v>
      </c>
      <c r="C473" s="29" t="s">
        <v>52</v>
      </c>
      <c r="D473" s="132"/>
      <c r="E473" s="132"/>
      <c r="F473" s="132"/>
      <c r="G473" s="132"/>
      <c r="H473" s="133" t="n">
        <f aca="false">H474+H479+H483</f>
        <v>431.7</v>
      </c>
      <c r="I473" s="127" t="n">
        <f aca="false">H474-G474</f>
        <v>376.9</v>
      </c>
    </row>
    <row r="474" customFormat="false" ht="45" hidden="false" customHeight="false" outlineLevel="0" collapsed="false">
      <c r="B474" s="33" t="s">
        <v>31</v>
      </c>
      <c r="C474" s="29" t="s">
        <v>52</v>
      </c>
      <c r="D474" s="20" t="s">
        <v>32</v>
      </c>
      <c r="E474" s="30"/>
      <c r="F474" s="30"/>
      <c r="G474" s="30"/>
      <c r="H474" s="30" t="n">
        <f aca="false">H475</f>
        <v>376.9</v>
      </c>
      <c r="I474" s="127" t="n">
        <f aca="false">H475-G475</f>
        <v>-505.51</v>
      </c>
    </row>
    <row r="475" customFormat="false" ht="15" hidden="false" customHeight="false" outlineLevel="0" collapsed="false">
      <c r="B475" s="34" t="s">
        <v>33</v>
      </c>
      <c r="C475" s="29" t="s">
        <v>52</v>
      </c>
      <c r="D475" s="20" t="s">
        <v>34</v>
      </c>
      <c r="E475" s="30" t="n">
        <f aca="false">E476+E477</f>
        <v>882.4</v>
      </c>
      <c r="F475" s="30" t="n">
        <f aca="false">F476+F477</f>
        <v>882.4</v>
      </c>
      <c r="G475" s="30" t="n">
        <f aca="false">G476+G477</f>
        <v>882.41</v>
      </c>
      <c r="H475" s="30" t="n">
        <f aca="false">H476+H477+H478</f>
        <v>376.9</v>
      </c>
      <c r="I475" s="127"/>
    </row>
    <row r="476" customFormat="false" ht="15" hidden="false" customHeight="false" outlineLevel="0" collapsed="false">
      <c r="B476" s="34" t="s">
        <v>35</v>
      </c>
      <c r="C476" s="29" t="s">
        <v>52</v>
      </c>
      <c r="D476" s="20" t="s">
        <v>36</v>
      </c>
      <c r="E476" s="30" t="n">
        <v>881.4</v>
      </c>
      <c r="F476" s="30" t="n">
        <v>881.4</v>
      </c>
      <c r="G476" s="30" t="n">
        <v>881.41</v>
      </c>
      <c r="H476" s="30" t="n">
        <f aca="false">'Функциональная 2018 '!J39</f>
        <v>289</v>
      </c>
      <c r="I476" s="127"/>
    </row>
    <row r="477" customFormat="false" ht="15" hidden="false" customHeight="false" outlineLevel="0" collapsed="false">
      <c r="B477" s="36" t="s">
        <v>38</v>
      </c>
      <c r="C477" s="29" t="s">
        <v>52</v>
      </c>
      <c r="D477" s="20" t="s">
        <v>39</v>
      </c>
      <c r="E477" s="30" t="n">
        <v>1</v>
      </c>
      <c r="F477" s="30" t="n">
        <v>1</v>
      </c>
      <c r="G477" s="30" t="n">
        <v>1</v>
      </c>
      <c r="H477" s="30" t="n">
        <f aca="false">'Функциональная 2018 '!J40</f>
        <v>0.6</v>
      </c>
      <c r="I477" s="127" t="n">
        <f aca="false">H478-G478</f>
        <v>87.3</v>
      </c>
    </row>
    <row r="478" customFormat="false" ht="30" hidden="false" customHeight="false" outlineLevel="0" collapsed="false">
      <c r="B478" s="36" t="s">
        <v>41</v>
      </c>
      <c r="C478" s="29" t="s">
        <v>52</v>
      </c>
      <c r="D478" s="20" t="s">
        <v>42</v>
      </c>
      <c r="E478" s="30"/>
      <c r="F478" s="30"/>
      <c r="G478" s="30"/>
      <c r="H478" s="30" t="n">
        <f aca="false">'Функциональная 2018 '!J41</f>
        <v>87.3</v>
      </c>
      <c r="I478" s="127" t="n">
        <f aca="false">H479-G479</f>
        <v>45.8</v>
      </c>
    </row>
    <row r="479" customFormat="false" ht="30" hidden="false" customHeight="false" outlineLevel="0" collapsed="false">
      <c r="B479" s="33" t="s">
        <v>43</v>
      </c>
      <c r="C479" s="29" t="s">
        <v>52</v>
      </c>
      <c r="D479" s="20" t="s">
        <v>44</v>
      </c>
      <c r="E479" s="30"/>
      <c r="F479" s="30"/>
      <c r="G479" s="30"/>
      <c r="H479" s="30" t="n">
        <f aca="false">'Функциональная 2018 '!J42</f>
        <v>45.8</v>
      </c>
      <c r="I479" s="127" t="n">
        <f aca="false">H480-G480</f>
        <v>-3.7</v>
      </c>
    </row>
    <row r="480" customFormat="false" ht="15" hidden="false" customHeight="false" outlineLevel="0" collapsed="false">
      <c r="B480" s="34" t="s">
        <v>45</v>
      </c>
      <c r="C480" s="29" t="s">
        <v>52</v>
      </c>
      <c r="D480" s="20" t="s">
        <v>46</v>
      </c>
      <c r="E480" s="30" t="n">
        <f aca="false">E482+E481</f>
        <v>10.2</v>
      </c>
      <c r="F480" s="30" t="n">
        <f aca="false">F482+F481</f>
        <v>49.5</v>
      </c>
      <c r="G480" s="30" t="n">
        <f aca="false">G482+G481</f>
        <v>49.5</v>
      </c>
      <c r="H480" s="30" t="n">
        <f aca="false">'Функциональная 2018 '!J43</f>
        <v>45.8</v>
      </c>
      <c r="I480" s="127" t="n">
        <f aca="false">H481-G481</f>
        <v>5.4</v>
      </c>
    </row>
    <row r="481" customFormat="false" ht="30" hidden="false" customHeight="false" outlineLevel="0" collapsed="false">
      <c r="B481" s="36" t="s">
        <v>53</v>
      </c>
      <c r="C481" s="29" t="s">
        <v>52</v>
      </c>
      <c r="D481" s="20" t="s">
        <v>54</v>
      </c>
      <c r="E481" s="30" t="n">
        <v>6</v>
      </c>
      <c r="F481" s="30" t="n">
        <v>6</v>
      </c>
      <c r="G481" s="30" t="n">
        <v>6</v>
      </c>
      <c r="H481" s="30" t="n">
        <f aca="false">'Функциональная 2018 '!J44</f>
        <v>11.4</v>
      </c>
      <c r="I481" s="127" t="n">
        <f aca="false">H482-G482</f>
        <v>-9.1</v>
      </c>
    </row>
    <row r="482" customFormat="false" ht="15" hidden="false" customHeight="false" outlineLevel="0" collapsed="false">
      <c r="B482" s="36" t="s">
        <v>47</v>
      </c>
      <c r="C482" s="29" t="s">
        <v>52</v>
      </c>
      <c r="D482" s="20" t="s">
        <v>48</v>
      </c>
      <c r="E482" s="30" t="n">
        <v>4.2</v>
      </c>
      <c r="F482" s="30" t="n">
        <v>43.5</v>
      </c>
      <c r="G482" s="30" t="n">
        <v>43.5</v>
      </c>
      <c r="H482" s="30" t="n">
        <f aca="false">'Функциональная 2018 '!J45</f>
        <v>34.4</v>
      </c>
      <c r="I482" s="127" t="e">
        <f aca="false">#REF!-#REF!</f>
        <v>#REF!</v>
      </c>
    </row>
    <row r="483" customFormat="false" ht="15" hidden="false" customHeight="false" outlineLevel="0" collapsed="false">
      <c r="B483" s="37" t="s">
        <v>58</v>
      </c>
      <c r="C483" s="29" t="s">
        <v>52</v>
      </c>
      <c r="D483" s="20" t="s">
        <v>59</v>
      </c>
      <c r="E483" s="30"/>
      <c r="F483" s="30"/>
      <c r="G483" s="30"/>
      <c r="H483" s="30" t="n">
        <f aca="false">H484</f>
        <v>9</v>
      </c>
      <c r="I483" s="127" t="n">
        <f aca="false">H484-G484</f>
        <v>5.5</v>
      </c>
    </row>
    <row r="484" customFormat="false" ht="15" hidden="false" customHeight="false" outlineLevel="0" collapsed="false">
      <c r="B484" s="36" t="s">
        <v>60</v>
      </c>
      <c r="C484" s="29" t="s">
        <v>52</v>
      </c>
      <c r="D484" s="20" t="s">
        <v>61</v>
      </c>
      <c r="E484" s="30" t="n">
        <f aca="false">E485</f>
        <v>3.5</v>
      </c>
      <c r="F484" s="30" t="n">
        <f aca="false">F485</f>
        <v>3.5</v>
      </c>
      <c r="G484" s="30" t="n">
        <f aca="false">G485</f>
        <v>3.5</v>
      </c>
      <c r="H484" s="30" t="n">
        <f aca="false">'Функциональная 2018 '!J47</f>
        <v>9</v>
      </c>
      <c r="I484" s="127" t="n">
        <f aca="false">H485-G485</f>
        <v>5.5</v>
      </c>
    </row>
    <row r="485" customFormat="false" ht="15" hidden="false" customHeight="false" outlineLevel="0" collapsed="false">
      <c r="B485" s="36" t="s">
        <v>55</v>
      </c>
      <c r="C485" s="29" t="s">
        <v>52</v>
      </c>
      <c r="D485" s="20" t="s">
        <v>57</v>
      </c>
      <c r="E485" s="30" t="n">
        <v>3.5</v>
      </c>
      <c r="F485" s="30" t="n">
        <v>3.5</v>
      </c>
      <c r="G485" s="30" t="n">
        <v>3.5</v>
      </c>
      <c r="H485" s="30" t="n">
        <f aca="false">'Функциональная 2018 '!J49</f>
        <v>9</v>
      </c>
      <c r="I485" s="127" t="e">
        <f aca="false">#REF!-#REF!</f>
        <v>#REF!</v>
      </c>
    </row>
    <row r="486" customFormat="false" ht="30" hidden="false" customHeight="false" outlineLevel="0" collapsed="false">
      <c r="B486" s="34" t="s">
        <v>62</v>
      </c>
      <c r="C486" s="29" t="s">
        <v>63</v>
      </c>
      <c r="D486" s="20"/>
      <c r="E486" s="30" t="n">
        <f aca="false">E487+E491</f>
        <v>1224.2</v>
      </c>
      <c r="F486" s="30" t="n">
        <f aca="false">F487+F491</f>
        <v>1224.17</v>
      </c>
      <c r="G486" s="30" t="n">
        <f aca="false">G487+G491</f>
        <v>1224.17</v>
      </c>
      <c r="H486" s="30" t="n">
        <f aca="false">H487+H491</f>
        <v>1057</v>
      </c>
      <c r="I486" s="127" t="n">
        <f aca="false">H486-G486</f>
        <v>-167.17</v>
      </c>
    </row>
    <row r="487" customFormat="false" ht="15" hidden="false" customHeight="false" outlineLevel="0" collapsed="false">
      <c r="B487" s="34" t="s">
        <v>33</v>
      </c>
      <c r="C487" s="29" t="s">
        <v>63</v>
      </c>
      <c r="D487" s="20" t="s">
        <v>34</v>
      </c>
      <c r="E487" s="30" t="n">
        <f aca="false">E488+E489</f>
        <v>1215.2</v>
      </c>
      <c r="F487" s="30" t="n">
        <f aca="false">F488+F489</f>
        <v>1215.2</v>
      </c>
      <c r="G487" s="30" t="n">
        <f aca="false">G488+G489</f>
        <v>1215.2</v>
      </c>
      <c r="H487" s="30" t="n">
        <f aca="false">H488+H489+H490</f>
        <v>1037</v>
      </c>
      <c r="I487" s="127" t="n">
        <f aca="false">H487-G487</f>
        <v>-178.2</v>
      </c>
    </row>
    <row r="488" customFormat="false" ht="15" hidden="false" customHeight="false" outlineLevel="0" collapsed="false">
      <c r="B488" s="34" t="s">
        <v>35</v>
      </c>
      <c r="C488" s="29" t="s">
        <v>63</v>
      </c>
      <c r="D488" s="20" t="s">
        <v>36</v>
      </c>
      <c r="E488" s="30" t="n">
        <v>1213.2</v>
      </c>
      <c r="F488" s="30" t="n">
        <v>1213.2</v>
      </c>
      <c r="G488" s="30" t="n">
        <v>1213.2</v>
      </c>
      <c r="H488" s="30" t="n">
        <f aca="false">'Функциональная 2018 '!J52</f>
        <v>795.7</v>
      </c>
      <c r="I488" s="127" t="n">
        <f aca="false">H488-G488</f>
        <v>-417.5</v>
      </c>
    </row>
    <row r="489" customFormat="false" ht="15" hidden="false" customHeight="false" outlineLevel="0" collapsed="false">
      <c r="B489" s="36" t="s">
        <v>38</v>
      </c>
      <c r="C489" s="29" t="s">
        <v>63</v>
      </c>
      <c r="D489" s="20" t="s">
        <v>39</v>
      </c>
      <c r="E489" s="30" t="n">
        <v>2</v>
      </c>
      <c r="F489" s="30" t="n">
        <v>2</v>
      </c>
      <c r="G489" s="30" t="n">
        <v>2</v>
      </c>
      <c r="H489" s="30" t="n">
        <f aca="false">'Функциональная 2018 '!J53</f>
        <v>1</v>
      </c>
      <c r="I489" s="127" t="n">
        <f aca="false">H489-G489</f>
        <v>-1</v>
      </c>
    </row>
    <row r="490" customFormat="false" ht="30" hidden="false" customHeight="false" outlineLevel="0" collapsed="false">
      <c r="B490" s="36" t="s">
        <v>41</v>
      </c>
      <c r="C490" s="29" t="s">
        <v>63</v>
      </c>
      <c r="D490" s="20" t="s">
        <v>42</v>
      </c>
      <c r="E490" s="30"/>
      <c r="F490" s="30"/>
      <c r="G490" s="30"/>
      <c r="H490" s="30" t="n">
        <f aca="false">'Функциональная 2018 '!J54</f>
        <v>240.3</v>
      </c>
      <c r="I490" s="127" t="n">
        <f aca="false">H490-G490</f>
        <v>240.3</v>
      </c>
    </row>
    <row r="491" customFormat="false" ht="15" hidden="false" customHeight="false" outlineLevel="0" collapsed="false">
      <c r="B491" s="34" t="s">
        <v>45</v>
      </c>
      <c r="C491" s="29" t="s">
        <v>63</v>
      </c>
      <c r="D491" s="20" t="s">
        <v>46</v>
      </c>
      <c r="E491" s="30" t="n">
        <f aca="false">E492</f>
        <v>9</v>
      </c>
      <c r="F491" s="30" t="n">
        <f aca="false">F492</f>
        <v>8.97</v>
      </c>
      <c r="G491" s="30" t="n">
        <f aca="false">G492</f>
        <v>8.97</v>
      </c>
      <c r="H491" s="30" t="n">
        <f aca="false">H492</f>
        <v>20</v>
      </c>
      <c r="I491" s="127" t="n">
        <f aca="false">H491-G491</f>
        <v>11.03</v>
      </c>
    </row>
    <row r="492" customFormat="false" ht="15" hidden="false" customHeight="false" outlineLevel="0" collapsed="false">
      <c r="B492" s="36" t="s">
        <v>47</v>
      </c>
      <c r="C492" s="29" t="s">
        <v>63</v>
      </c>
      <c r="D492" s="20" t="s">
        <v>48</v>
      </c>
      <c r="E492" s="30" t="n">
        <v>9</v>
      </c>
      <c r="F492" s="30" t="n">
        <v>8.97</v>
      </c>
      <c r="G492" s="30" t="n">
        <v>8.97</v>
      </c>
      <c r="H492" s="30" t="n">
        <f aca="false">'Функциональная 2018 '!J56</f>
        <v>20</v>
      </c>
      <c r="I492" s="127" t="n">
        <f aca="false">H492-G492</f>
        <v>11.03</v>
      </c>
    </row>
    <row r="493" customFormat="false" ht="15" hidden="false" customHeight="false" outlineLevel="0" collapsed="false">
      <c r="B493" s="34" t="s">
        <v>222</v>
      </c>
      <c r="C493" s="29" t="s">
        <v>223</v>
      </c>
      <c r="D493" s="20"/>
      <c r="E493" s="20"/>
      <c r="F493" s="20"/>
      <c r="G493" s="20"/>
      <c r="H493" s="30" t="n">
        <f aca="false">H494</f>
        <v>124.9</v>
      </c>
      <c r="I493" s="127" t="n">
        <f aca="false">H493-G493</f>
        <v>124.9</v>
      </c>
    </row>
    <row r="494" customFormat="false" ht="30" hidden="false" customHeight="false" outlineLevel="0" collapsed="false">
      <c r="B494" s="33" t="s">
        <v>43</v>
      </c>
      <c r="C494" s="29" t="s">
        <v>223</v>
      </c>
      <c r="D494" s="20" t="s">
        <v>224</v>
      </c>
      <c r="E494" s="20"/>
      <c r="F494" s="20"/>
      <c r="G494" s="20"/>
      <c r="H494" s="30" t="n">
        <f aca="false">H495</f>
        <v>124.9</v>
      </c>
      <c r="I494" s="127" t="n">
        <f aca="false">H494-G494</f>
        <v>124.9</v>
      </c>
    </row>
    <row r="495" customFormat="false" ht="15" hidden="false" customHeight="false" outlineLevel="0" collapsed="false">
      <c r="B495" s="34" t="s">
        <v>45</v>
      </c>
      <c r="C495" s="29" t="s">
        <v>223</v>
      </c>
      <c r="D495" s="20" t="s">
        <v>46</v>
      </c>
      <c r="E495" s="20"/>
      <c r="F495" s="20"/>
      <c r="G495" s="20"/>
      <c r="H495" s="30" t="n">
        <f aca="false">H496</f>
        <v>124.9</v>
      </c>
      <c r="I495" s="127" t="n">
        <f aca="false">H495-G495</f>
        <v>124.9</v>
      </c>
    </row>
    <row r="496" customFormat="false" ht="15" hidden="false" customHeight="false" outlineLevel="0" collapsed="false">
      <c r="B496" s="34" t="s">
        <v>79</v>
      </c>
      <c r="C496" s="29" t="s">
        <v>223</v>
      </c>
      <c r="D496" s="20" t="s">
        <v>48</v>
      </c>
      <c r="E496" s="20"/>
      <c r="F496" s="20"/>
      <c r="G496" s="20"/>
      <c r="H496" s="30" t="n">
        <f aca="false">'Функциональная 2018 '!J272</f>
        <v>124.9</v>
      </c>
      <c r="I496" s="127" t="n">
        <f aca="false">H496-G496</f>
        <v>124.9</v>
      </c>
    </row>
    <row r="497" customFormat="false" ht="60" hidden="false" customHeight="false" outlineLevel="0" collapsed="false">
      <c r="B497" s="82" t="s">
        <v>519</v>
      </c>
      <c r="C497" s="29" t="s">
        <v>520</v>
      </c>
      <c r="D497" s="20"/>
      <c r="E497" s="30" t="n">
        <v>1531.55</v>
      </c>
      <c r="F497" s="30" t="n">
        <v>1531.6</v>
      </c>
      <c r="G497" s="30" t="n">
        <v>1314.8</v>
      </c>
      <c r="H497" s="30" t="n">
        <f aca="false">H498</f>
        <v>2363.2</v>
      </c>
      <c r="I497" s="127" t="n">
        <f aca="false">H497-G497</f>
        <v>1048.4</v>
      </c>
    </row>
    <row r="498" customFormat="false" ht="15" hidden="false" customHeight="false" outlineLevel="0" collapsed="false">
      <c r="B498" s="70" t="s">
        <v>91</v>
      </c>
      <c r="C498" s="29" t="s">
        <v>520</v>
      </c>
      <c r="D498" s="20" t="s">
        <v>92</v>
      </c>
      <c r="E498" s="30"/>
      <c r="F498" s="30"/>
      <c r="G498" s="30"/>
      <c r="H498" s="30" t="n">
        <f aca="false">H499</f>
        <v>2363.2</v>
      </c>
      <c r="I498" s="127" t="n">
        <f aca="false">H498-G498</f>
        <v>2363.2</v>
      </c>
      <c r="J498" s="129"/>
    </row>
    <row r="499" customFormat="false" ht="15" hidden="false" customHeight="false" outlineLevel="0" collapsed="false">
      <c r="B499" s="82" t="s">
        <v>521</v>
      </c>
      <c r="C499" s="29" t="s">
        <v>520</v>
      </c>
      <c r="D499" s="20" t="s">
        <v>522</v>
      </c>
      <c r="E499" s="30"/>
      <c r="F499" s="30"/>
      <c r="G499" s="30"/>
      <c r="H499" s="30" t="n">
        <f aca="false">'Функциональная 2018 '!J678</f>
        <v>2363.2</v>
      </c>
      <c r="I499" s="127" t="n">
        <f aca="false">H499-G499</f>
        <v>2363.2</v>
      </c>
    </row>
    <row r="500" customFormat="false" ht="105" hidden="false" customHeight="false" outlineLevel="0" collapsed="false">
      <c r="B500" s="82" t="s">
        <v>523</v>
      </c>
      <c r="C500" s="29" t="s">
        <v>524</v>
      </c>
      <c r="D500" s="20"/>
      <c r="E500" s="30" t="n">
        <v>20</v>
      </c>
      <c r="F500" s="30" t="n">
        <v>20</v>
      </c>
      <c r="G500" s="30" t="n">
        <v>20</v>
      </c>
      <c r="H500" s="30" t="n">
        <f aca="false">H501</f>
        <v>18</v>
      </c>
      <c r="I500" s="127" t="n">
        <f aca="false">H500-G500</f>
        <v>-2</v>
      </c>
    </row>
    <row r="501" customFormat="false" ht="15" hidden="false" customHeight="false" outlineLevel="0" collapsed="false">
      <c r="B501" s="70" t="s">
        <v>91</v>
      </c>
      <c r="C501" s="29" t="s">
        <v>524</v>
      </c>
      <c r="D501" s="20" t="s">
        <v>92</v>
      </c>
      <c r="E501" s="30"/>
      <c r="F501" s="30"/>
      <c r="G501" s="30"/>
      <c r="H501" s="30" t="n">
        <f aca="false">H502</f>
        <v>18</v>
      </c>
      <c r="I501" s="127" t="n">
        <f aca="false">H501-G501</f>
        <v>18</v>
      </c>
    </row>
    <row r="502" customFormat="false" ht="15" hidden="false" customHeight="false" outlineLevel="0" collapsed="false">
      <c r="B502" s="82" t="s">
        <v>521</v>
      </c>
      <c r="C502" s="29" t="s">
        <v>524</v>
      </c>
      <c r="D502" s="20" t="s">
        <v>522</v>
      </c>
      <c r="E502" s="30"/>
      <c r="F502" s="30"/>
      <c r="G502" s="30"/>
      <c r="H502" s="30" t="n">
        <f aca="false">'Функциональная 2018 '!J681</f>
        <v>18</v>
      </c>
      <c r="I502" s="127" t="n">
        <f aca="false">H502-G502</f>
        <v>18</v>
      </c>
    </row>
    <row r="503" customFormat="false" ht="30" hidden="false" customHeight="false" outlineLevel="0" collapsed="false">
      <c r="B503" s="49" t="s">
        <v>525</v>
      </c>
      <c r="C503" s="29" t="s">
        <v>526</v>
      </c>
      <c r="D503" s="20"/>
      <c r="E503" s="30" t="n">
        <v>29</v>
      </c>
      <c r="F503" s="30" t="n">
        <v>29</v>
      </c>
      <c r="G503" s="30" t="n">
        <v>26</v>
      </c>
      <c r="H503" s="30" t="n">
        <f aca="false">H504</f>
        <v>36</v>
      </c>
      <c r="I503" s="127" t="n">
        <f aca="false">H503-G503</f>
        <v>10</v>
      </c>
    </row>
    <row r="504" customFormat="false" ht="15" hidden="false" customHeight="false" outlineLevel="0" collapsed="false">
      <c r="B504" s="70" t="s">
        <v>91</v>
      </c>
      <c r="C504" s="29" t="s">
        <v>526</v>
      </c>
      <c r="D504" s="20" t="s">
        <v>92</v>
      </c>
      <c r="E504" s="30"/>
      <c r="F504" s="30"/>
      <c r="G504" s="30"/>
      <c r="H504" s="30" t="n">
        <f aca="false">H505</f>
        <v>36</v>
      </c>
      <c r="I504" s="127" t="n">
        <f aca="false">H504-G504</f>
        <v>36</v>
      </c>
    </row>
    <row r="505" customFormat="false" ht="15" hidden="false" customHeight="false" outlineLevel="0" collapsed="false">
      <c r="B505" s="82" t="s">
        <v>521</v>
      </c>
      <c r="C505" s="29" t="s">
        <v>526</v>
      </c>
      <c r="D505" s="20" t="s">
        <v>522</v>
      </c>
      <c r="E505" s="30"/>
      <c r="F505" s="30"/>
      <c r="G505" s="30"/>
      <c r="H505" s="30" t="n">
        <f aca="false">'Функциональная 2018 '!J684</f>
        <v>36</v>
      </c>
      <c r="I505" s="127" t="n">
        <f aca="false">H505-G505</f>
        <v>36</v>
      </c>
    </row>
    <row r="506" customFormat="false" ht="45" hidden="false" customHeight="false" outlineLevel="0" collapsed="false">
      <c r="B506" s="49" t="s">
        <v>527</v>
      </c>
      <c r="C506" s="29" t="s">
        <v>528</v>
      </c>
      <c r="D506" s="20"/>
      <c r="E506" s="30" t="n">
        <v>3793.1</v>
      </c>
      <c r="F506" s="30" t="n">
        <v>3793.1</v>
      </c>
      <c r="G506" s="30" t="n">
        <v>3793.1</v>
      </c>
      <c r="H506" s="30" t="n">
        <f aca="false">H507</f>
        <v>4959.1</v>
      </c>
      <c r="I506" s="127" t="n">
        <f aca="false">H506-G506</f>
        <v>1166</v>
      </c>
    </row>
    <row r="507" customFormat="false" ht="15" hidden="false" customHeight="false" outlineLevel="0" collapsed="false">
      <c r="B507" s="70" t="s">
        <v>91</v>
      </c>
      <c r="C507" s="29" t="s">
        <v>528</v>
      </c>
      <c r="D507" s="20" t="s">
        <v>92</v>
      </c>
      <c r="E507" s="30"/>
      <c r="F507" s="30"/>
      <c r="G507" s="30"/>
      <c r="H507" s="30" t="n">
        <f aca="false">H508</f>
        <v>4959.1</v>
      </c>
      <c r="I507" s="127" t="n">
        <f aca="false">H507-G507</f>
        <v>4959.1</v>
      </c>
    </row>
    <row r="508" customFormat="false" ht="15" hidden="false" customHeight="false" outlineLevel="0" collapsed="false">
      <c r="B508" s="82" t="s">
        <v>521</v>
      </c>
      <c r="C508" s="29" t="s">
        <v>528</v>
      </c>
      <c r="D508" s="20" t="s">
        <v>522</v>
      </c>
      <c r="E508" s="30"/>
      <c r="F508" s="30"/>
      <c r="G508" s="30"/>
      <c r="H508" s="30" t="n">
        <f aca="false">'Функциональная 2018 '!J687</f>
        <v>4959.1</v>
      </c>
      <c r="I508" s="127" t="n">
        <f aca="false">H508-G508</f>
        <v>4959.1</v>
      </c>
    </row>
    <row r="509" customFormat="false" ht="75" hidden="false" customHeight="false" outlineLevel="0" collapsed="false">
      <c r="B509" s="49" t="s">
        <v>529</v>
      </c>
      <c r="C509" s="29" t="s">
        <v>530</v>
      </c>
      <c r="D509" s="20"/>
      <c r="E509" s="30" t="n">
        <v>70</v>
      </c>
      <c r="F509" s="30" t="n">
        <v>70</v>
      </c>
      <c r="G509" s="30" t="n">
        <v>70</v>
      </c>
      <c r="H509" s="30" t="n">
        <f aca="false">H510</f>
        <v>77.2</v>
      </c>
      <c r="I509" s="127" t="n">
        <f aca="false">H509-G509</f>
        <v>7.2</v>
      </c>
    </row>
    <row r="510" customFormat="false" ht="15" hidden="false" customHeight="false" outlineLevel="0" collapsed="false">
      <c r="B510" s="70" t="s">
        <v>91</v>
      </c>
      <c r="C510" s="29" t="s">
        <v>530</v>
      </c>
      <c r="D510" s="20" t="s">
        <v>92</v>
      </c>
      <c r="E510" s="30"/>
      <c r="F510" s="30"/>
      <c r="G510" s="30"/>
      <c r="H510" s="30" t="n">
        <f aca="false">H511</f>
        <v>77.2</v>
      </c>
      <c r="I510" s="127" t="n">
        <f aca="false">H510-G510</f>
        <v>77.2</v>
      </c>
    </row>
    <row r="511" customFormat="false" ht="15" hidden="false" customHeight="false" outlineLevel="0" collapsed="false">
      <c r="B511" s="82" t="s">
        <v>521</v>
      </c>
      <c r="C511" s="29" t="s">
        <v>530</v>
      </c>
      <c r="D511" s="20" t="s">
        <v>522</v>
      </c>
      <c r="E511" s="30"/>
      <c r="F511" s="30"/>
      <c r="G511" s="30"/>
      <c r="H511" s="30" t="n">
        <f aca="false">'Функциональная 2018 '!J690</f>
        <v>77.2</v>
      </c>
      <c r="I511" s="127" t="n">
        <f aca="false">H511-G511</f>
        <v>77.2</v>
      </c>
    </row>
    <row r="512" customFormat="false" ht="60" hidden="false" customHeight="false" outlineLevel="0" collapsed="false">
      <c r="B512" s="80" t="s">
        <v>531</v>
      </c>
      <c r="C512" s="29" t="s">
        <v>533</v>
      </c>
      <c r="D512" s="20"/>
      <c r="E512" s="30" t="n">
        <v>119.5</v>
      </c>
      <c r="F512" s="30" t="n">
        <v>119.5</v>
      </c>
      <c r="G512" s="30" t="n">
        <v>109.5</v>
      </c>
      <c r="H512" s="30" t="n">
        <f aca="false">H513</f>
        <v>92</v>
      </c>
      <c r="I512" s="127" t="n">
        <f aca="false">H512-G512</f>
        <v>-17.5</v>
      </c>
    </row>
    <row r="513" customFormat="false" ht="15" hidden="false" customHeight="false" outlineLevel="0" collapsed="false">
      <c r="B513" s="70" t="s">
        <v>91</v>
      </c>
      <c r="C513" s="29" t="s">
        <v>533</v>
      </c>
      <c r="D513" s="20" t="s">
        <v>92</v>
      </c>
      <c r="E513" s="30"/>
      <c r="F513" s="30"/>
      <c r="G513" s="30"/>
      <c r="H513" s="30" t="n">
        <f aca="false">H514</f>
        <v>92</v>
      </c>
      <c r="I513" s="127" t="n">
        <f aca="false">H513-G513</f>
        <v>92</v>
      </c>
    </row>
    <row r="514" customFormat="false" ht="15" hidden="false" customHeight="false" outlineLevel="0" collapsed="false">
      <c r="B514" s="82" t="s">
        <v>521</v>
      </c>
      <c r="C514" s="29" t="s">
        <v>533</v>
      </c>
      <c r="D514" s="20" t="s">
        <v>522</v>
      </c>
      <c r="E514" s="30"/>
      <c r="F514" s="30"/>
      <c r="G514" s="30"/>
      <c r="H514" s="30" t="n">
        <f aca="false">'Функциональная 2018 '!J693</f>
        <v>92</v>
      </c>
      <c r="I514" s="127" t="n">
        <f aca="false">H514-G514</f>
        <v>92</v>
      </c>
    </row>
    <row r="515" customFormat="false" ht="30" hidden="false" customHeight="false" outlineLevel="0" collapsed="false">
      <c r="B515" s="83" t="s">
        <v>534</v>
      </c>
      <c r="C515" s="29" t="s">
        <v>535</v>
      </c>
      <c r="D515" s="20"/>
      <c r="E515" s="30" t="n">
        <v>186</v>
      </c>
      <c r="F515" s="30" t="n">
        <v>186</v>
      </c>
      <c r="G515" s="30" t="n">
        <v>156</v>
      </c>
      <c r="H515" s="30" t="n">
        <f aca="false">H516</f>
        <v>138</v>
      </c>
      <c r="I515" s="127" t="n">
        <f aca="false">H515-G515</f>
        <v>-18</v>
      </c>
    </row>
    <row r="516" customFormat="false" ht="15" hidden="false" customHeight="false" outlineLevel="0" collapsed="false">
      <c r="B516" s="70" t="s">
        <v>91</v>
      </c>
      <c r="C516" s="29" t="s">
        <v>535</v>
      </c>
      <c r="D516" s="20" t="s">
        <v>92</v>
      </c>
      <c r="E516" s="30"/>
      <c r="F516" s="30"/>
      <c r="G516" s="30"/>
      <c r="H516" s="30" t="n">
        <f aca="false">H517</f>
        <v>138</v>
      </c>
      <c r="I516" s="127" t="n">
        <f aca="false">H516-G516</f>
        <v>138</v>
      </c>
    </row>
    <row r="517" customFormat="false" ht="15" hidden="false" customHeight="false" outlineLevel="0" collapsed="false">
      <c r="B517" s="82" t="s">
        <v>521</v>
      </c>
      <c r="C517" s="29" t="s">
        <v>535</v>
      </c>
      <c r="D517" s="20" t="s">
        <v>522</v>
      </c>
      <c r="E517" s="30"/>
      <c r="F517" s="30"/>
      <c r="G517" s="30"/>
      <c r="H517" s="30" t="n">
        <f aca="false">'Функциональная 2018 '!J696</f>
        <v>138</v>
      </c>
      <c r="I517" s="127" t="n">
        <f aca="false">H517-G517</f>
        <v>138</v>
      </c>
    </row>
    <row r="518" customFormat="false" ht="30" hidden="false" customHeight="false" outlineLevel="0" collapsed="false">
      <c r="B518" s="83" t="s">
        <v>536</v>
      </c>
      <c r="C518" s="29" t="s">
        <v>537</v>
      </c>
      <c r="D518" s="20"/>
      <c r="E518" s="30" t="n">
        <v>137</v>
      </c>
      <c r="F518" s="30" t="n">
        <v>137</v>
      </c>
      <c r="G518" s="30" t="n">
        <v>107</v>
      </c>
      <c r="H518" s="30" t="n">
        <f aca="false">H519</f>
        <v>139</v>
      </c>
      <c r="I518" s="127" t="n">
        <f aca="false">H518-G518</f>
        <v>32</v>
      </c>
    </row>
    <row r="519" customFormat="false" ht="15" hidden="false" customHeight="false" outlineLevel="0" collapsed="false">
      <c r="B519" s="70" t="s">
        <v>91</v>
      </c>
      <c r="C519" s="29" t="s">
        <v>537</v>
      </c>
      <c r="D519" s="20" t="s">
        <v>92</v>
      </c>
      <c r="E519" s="30"/>
      <c r="F519" s="30"/>
      <c r="G519" s="30"/>
      <c r="H519" s="30" t="n">
        <f aca="false">H520</f>
        <v>139</v>
      </c>
      <c r="I519" s="127" t="n">
        <f aca="false">H519-G519</f>
        <v>139</v>
      </c>
    </row>
    <row r="520" customFormat="false" ht="15" hidden="false" customHeight="false" outlineLevel="0" collapsed="false">
      <c r="B520" s="82" t="s">
        <v>521</v>
      </c>
      <c r="C520" s="29" t="s">
        <v>537</v>
      </c>
      <c r="D520" s="20" t="s">
        <v>522</v>
      </c>
      <c r="E520" s="30"/>
      <c r="F520" s="30"/>
      <c r="G520" s="30"/>
      <c r="H520" s="30" t="n">
        <f aca="false">'Функциональная 2018 '!J699</f>
        <v>139</v>
      </c>
      <c r="I520" s="127" t="n">
        <f aca="false">H520-G520</f>
        <v>139</v>
      </c>
    </row>
    <row r="521" customFormat="false" ht="30" hidden="false" customHeight="false" outlineLevel="0" collapsed="false">
      <c r="B521" s="80" t="s">
        <v>538</v>
      </c>
      <c r="C521" s="29" t="s">
        <v>539</v>
      </c>
      <c r="D521" s="20"/>
      <c r="E521" s="30" t="n">
        <v>2</v>
      </c>
      <c r="F521" s="30" t="n">
        <v>2</v>
      </c>
      <c r="G521" s="30" t="n">
        <v>2</v>
      </c>
      <c r="H521" s="30" t="n">
        <f aca="false">H522</f>
        <v>10</v>
      </c>
      <c r="I521" s="127" t="n">
        <f aca="false">H521-G521</f>
        <v>8</v>
      </c>
    </row>
    <row r="522" customFormat="false" ht="15" hidden="false" customHeight="false" outlineLevel="0" collapsed="false">
      <c r="B522" s="70" t="s">
        <v>91</v>
      </c>
      <c r="C522" s="29" t="s">
        <v>539</v>
      </c>
      <c r="D522" s="20" t="s">
        <v>92</v>
      </c>
      <c r="E522" s="30"/>
      <c r="F522" s="30"/>
      <c r="G522" s="30"/>
      <c r="H522" s="30" t="n">
        <f aca="false">H523</f>
        <v>10</v>
      </c>
      <c r="I522" s="127" t="n">
        <f aca="false">H522-G522</f>
        <v>10</v>
      </c>
    </row>
    <row r="523" customFormat="false" ht="15" hidden="false" customHeight="false" outlineLevel="0" collapsed="false">
      <c r="B523" s="82" t="s">
        <v>521</v>
      </c>
      <c r="C523" s="29" t="s">
        <v>539</v>
      </c>
      <c r="D523" s="20" t="s">
        <v>522</v>
      </c>
      <c r="E523" s="30"/>
      <c r="F523" s="30"/>
      <c r="G523" s="30"/>
      <c r="H523" s="30" t="n">
        <f aca="false">'Функциональная 2018 '!J702</f>
        <v>10</v>
      </c>
      <c r="I523" s="127" t="n">
        <f aca="false">H523-G523</f>
        <v>10</v>
      </c>
    </row>
    <row r="524" customFormat="false" ht="30" hidden="false" customHeight="false" outlineLevel="0" collapsed="false">
      <c r="B524" s="80" t="s">
        <v>540</v>
      </c>
      <c r="C524" s="29" t="s">
        <v>541</v>
      </c>
      <c r="D524" s="20"/>
      <c r="E524" s="30"/>
      <c r="F524" s="30"/>
      <c r="G524" s="30"/>
      <c r="H524" s="30" t="n">
        <f aca="false">H525</f>
        <v>15027.9</v>
      </c>
      <c r="I524" s="127"/>
    </row>
    <row r="525" customFormat="false" ht="15" hidden="false" customHeight="false" outlineLevel="0" collapsed="false">
      <c r="B525" s="70" t="s">
        <v>91</v>
      </c>
      <c r="C525" s="29" t="s">
        <v>541</v>
      </c>
      <c r="D525" s="20" t="s">
        <v>92</v>
      </c>
      <c r="E525" s="30"/>
      <c r="F525" s="30"/>
      <c r="G525" s="30"/>
      <c r="H525" s="30" t="n">
        <f aca="false">H526</f>
        <v>15027.9</v>
      </c>
      <c r="I525" s="127"/>
    </row>
    <row r="526" customFormat="false" ht="15" hidden="false" customHeight="false" outlineLevel="0" collapsed="false">
      <c r="B526" s="82" t="s">
        <v>521</v>
      </c>
      <c r="C526" s="29" t="s">
        <v>541</v>
      </c>
      <c r="D526" s="20" t="s">
        <v>522</v>
      </c>
      <c r="E526" s="30"/>
      <c r="F526" s="30"/>
      <c r="G526" s="30"/>
      <c r="H526" s="30" t="n">
        <f aca="false">'Функциональная 2018 '!J705</f>
        <v>15027.9</v>
      </c>
      <c r="I526" s="127"/>
    </row>
    <row r="527" customFormat="false" ht="15" hidden="false" customHeight="false" outlineLevel="0" collapsed="false">
      <c r="B527" s="34" t="s">
        <v>427</v>
      </c>
      <c r="C527" s="29" t="s">
        <v>428</v>
      </c>
      <c r="D527" s="20"/>
      <c r="E527" s="30" t="e">
        <f aca="false">E528</f>
        <v>#REF!</v>
      </c>
      <c r="F527" s="30" t="e">
        <f aca="false">F528</f>
        <v>#REF!</v>
      </c>
      <c r="G527" s="30" t="e">
        <f aca="false">G528</f>
        <v>#REF!</v>
      </c>
      <c r="H527" s="30" t="n">
        <f aca="false">H528+H531</f>
        <v>3714.5</v>
      </c>
      <c r="I527" s="127" t="e">
        <f aca="false">H527-G527</f>
        <v>#REF!</v>
      </c>
    </row>
    <row r="528" customFormat="false" ht="30" hidden="false" customHeight="false" outlineLevel="0" collapsed="false">
      <c r="B528" s="33" t="s">
        <v>43</v>
      </c>
      <c r="C528" s="29" t="s">
        <v>428</v>
      </c>
      <c r="D528" s="20" t="s">
        <v>224</v>
      </c>
      <c r="E528" s="30" t="e">
        <f aca="false">#REF!+#REF!</f>
        <v>#REF!</v>
      </c>
      <c r="F528" s="30" t="e">
        <f aca="false">#REF!+#REF!</f>
        <v>#REF!</v>
      </c>
      <c r="G528" s="30" t="e">
        <f aca="false">#REF!+#REF!</f>
        <v>#REF!</v>
      </c>
      <c r="H528" s="30" t="n">
        <f aca="false">H529</f>
        <v>195.1</v>
      </c>
      <c r="I528" s="127" t="e">
        <f aca="false">H528-G528</f>
        <v>#REF!</v>
      </c>
    </row>
    <row r="529" customFormat="false" ht="15" hidden="false" customHeight="false" outlineLevel="0" collapsed="false">
      <c r="B529" s="34" t="s">
        <v>45</v>
      </c>
      <c r="C529" s="29" t="s">
        <v>428</v>
      </c>
      <c r="D529" s="20" t="s">
        <v>46</v>
      </c>
      <c r="E529" s="30"/>
      <c r="F529" s="30"/>
      <c r="G529" s="30"/>
      <c r="H529" s="30" t="n">
        <f aca="false">H530</f>
        <v>195.1</v>
      </c>
      <c r="I529" s="127" t="n">
        <f aca="false">H529-G529</f>
        <v>195.1</v>
      </c>
    </row>
    <row r="530" customFormat="false" ht="30" hidden="false" customHeight="false" outlineLevel="0" collapsed="false">
      <c r="B530" s="36" t="s">
        <v>53</v>
      </c>
      <c r="C530" s="29" t="s">
        <v>428</v>
      </c>
      <c r="D530" s="20" t="s">
        <v>48</v>
      </c>
      <c r="E530" s="30"/>
      <c r="F530" s="30"/>
      <c r="G530" s="30"/>
      <c r="H530" s="30" t="n">
        <f aca="false">'Функциональная 2018 '!J570</f>
        <v>195.1</v>
      </c>
      <c r="I530" s="127" t="n">
        <f aca="false">H530-G530</f>
        <v>195.1</v>
      </c>
    </row>
    <row r="531" customFormat="false" ht="15" hidden="false" customHeight="false" outlineLevel="0" collapsed="false">
      <c r="B531" s="70" t="s">
        <v>429</v>
      </c>
      <c r="C531" s="29" t="s">
        <v>428</v>
      </c>
      <c r="D531" s="20" t="s">
        <v>430</v>
      </c>
      <c r="E531" s="30"/>
      <c r="F531" s="30"/>
      <c r="G531" s="30"/>
      <c r="H531" s="30" t="n">
        <f aca="false">H532</f>
        <v>3519.4</v>
      </c>
      <c r="I531" s="127" t="n">
        <f aca="false">H531-G531</f>
        <v>3519.4</v>
      </c>
    </row>
    <row r="532" customFormat="false" ht="30" hidden="false" customHeight="false" outlineLevel="0" collapsed="false">
      <c r="B532" s="51" t="s">
        <v>431</v>
      </c>
      <c r="C532" s="29" t="s">
        <v>428</v>
      </c>
      <c r="D532" s="20" t="s">
        <v>432</v>
      </c>
      <c r="E532" s="30"/>
      <c r="F532" s="30"/>
      <c r="G532" s="30"/>
      <c r="H532" s="30" t="n">
        <f aca="false">H533</f>
        <v>3519.4</v>
      </c>
      <c r="I532" s="127" t="n">
        <f aca="false">H532-G532</f>
        <v>3519.4</v>
      </c>
    </row>
    <row r="533" customFormat="false" ht="30" hidden="false" customHeight="false" outlineLevel="0" collapsed="false">
      <c r="B533" s="51" t="s">
        <v>433</v>
      </c>
      <c r="C533" s="29" t="s">
        <v>428</v>
      </c>
      <c r="D533" s="20" t="s">
        <v>434</v>
      </c>
      <c r="E533" s="30"/>
      <c r="F533" s="30"/>
      <c r="G533" s="30"/>
      <c r="H533" s="30" t="n">
        <f aca="false">'Функциональная 2018 '!J573</f>
        <v>3519.4</v>
      </c>
      <c r="I533" s="127" t="n">
        <f aca="false">H533-G533</f>
        <v>3519.4</v>
      </c>
    </row>
    <row r="534" customFormat="false" ht="30" hidden="false" customHeight="false" outlineLevel="0" collapsed="false">
      <c r="B534" s="43" t="s">
        <v>190</v>
      </c>
      <c r="C534" s="61" t="s">
        <v>191</v>
      </c>
      <c r="D534" s="62"/>
      <c r="E534" s="30" t="str">
        <f aca="false">E535</f>
        <v>1224</v>
      </c>
      <c r="F534" s="30" t="str">
        <f aca="false">F535</f>
        <v>1224</v>
      </c>
      <c r="G534" s="30" t="str">
        <f aca="false">G535</f>
        <v>1103,5</v>
      </c>
      <c r="H534" s="30" t="n">
        <f aca="false">H535</f>
        <v>1435.2</v>
      </c>
      <c r="I534" s="127"/>
    </row>
    <row r="535" customFormat="false" ht="15" hidden="false" customHeight="false" outlineLevel="0" collapsed="false">
      <c r="B535" s="43" t="s">
        <v>91</v>
      </c>
      <c r="C535" s="61" t="s">
        <v>191</v>
      </c>
      <c r="D535" s="134" t="n">
        <v>500</v>
      </c>
      <c r="E535" s="63" t="s">
        <v>192</v>
      </c>
      <c r="F535" s="63" t="s">
        <v>192</v>
      </c>
      <c r="G535" s="63" t="s">
        <v>193</v>
      </c>
      <c r="H535" s="30" t="n">
        <f aca="false">H536</f>
        <v>1435.2</v>
      </c>
      <c r="I535" s="127" t="e">
        <f aca="false">H535-G535</f>
        <v>#VALUE!</v>
      </c>
    </row>
    <row r="536" customFormat="false" ht="15" hidden="false" customHeight="false" outlineLevel="0" collapsed="false">
      <c r="B536" s="43" t="s">
        <v>93</v>
      </c>
      <c r="C536" s="61" t="s">
        <v>191</v>
      </c>
      <c r="D536" s="134" t="n">
        <v>530</v>
      </c>
      <c r="E536" s="63"/>
      <c r="F536" s="63"/>
      <c r="G536" s="63"/>
      <c r="H536" s="30" t="n">
        <f aca="false">'Функциональная 2018 '!J239</f>
        <v>1435.2</v>
      </c>
      <c r="I536" s="127" t="n">
        <f aca="false">H536-G536</f>
        <v>1435.2</v>
      </c>
    </row>
    <row r="537" customFormat="false" ht="75" hidden="false" customHeight="false" outlineLevel="0" collapsed="false">
      <c r="B537" s="43" t="s">
        <v>361</v>
      </c>
      <c r="C537" s="29" t="s">
        <v>362</v>
      </c>
      <c r="D537" s="20"/>
      <c r="E537" s="30"/>
      <c r="F537" s="30"/>
      <c r="G537" s="30"/>
      <c r="H537" s="30" t="n">
        <f aca="false">H538</f>
        <v>135.8</v>
      </c>
      <c r="I537" s="127" t="n">
        <f aca="false">H537-G537</f>
        <v>135.8</v>
      </c>
    </row>
    <row r="538" customFormat="false" ht="30" hidden="false" customHeight="false" outlineLevel="0" collapsed="false">
      <c r="B538" s="43" t="s">
        <v>284</v>
      </c>
      <c r="C538" s="29" t="s">
        <v>362</v>
      </c>
      <c r="D538" s="20" t="s">
        <v>285</v>
      </c>
      <c r="E538" s="30"/>
      <c r="F538" s="30"/>
      <c r="G538" s="30"/>
      <c r="H538" s="30" t="n">
        <f aca="false">H539</f>
        <v>135.8</v>
      </c>
      <c r="I538" s="127" t="n">
        <f aca="false">H538-G538</f>
        <v>135.8</v>
      </c>
    </row>
    <row r="539" customFormat="false" ht="15" hidden="false" customHeight="false" outlineLevel="0" collapsed="false">
      <c r="B539" s="70" t="s">
        <v>286</v>
      </c>
      <c r="C539" s="29" t="s">
        <v>362</v>
      </c>
      <c r="D539" s="20" t="s">
        <v>287</v>
      </c>
      <c r="E539" s="30" t="e">
        <f aca="false">E540</f>
        <v>#REF!</v>
      </c>
      <c r="F539" s="30" t="e">
        <f aca="false">F540</f>
        <v>#REF!</v>
      </c>
      <c r="G539" s="30" t="e">
        <f aca="false">G540</f>
        <v>#REF!</v>
      </c>
      <c r="H539" s="30" t="n">
        <f aca="false">H540</f>
        <v>135.8</v>
      </c>
      <c r="I539" s="127" t="e">
        <f aca="false">H539-G539</f>
        <v>#REF!</v>
      </c>
    </row>
    <row r="540" customFormat="false" ht="30" hidden="false" customHeight="false" outlineLevel="0" collapsed="false">
      <c r="B540" s="34" t="s">
        <v>294</v>
      </c>
      <c r="C540" s="29" t="s">
        <v>362</v>
      </c>
      <c r="D540" s="20" t="s">
        <v>295</v>
      </c>
      <c r="E540" s="30" t="e">
        <f aca="false">#REF!</f>
        <v>#REF!</v>
      </c>
      <c r="F540" s="30" t="e">
        <f aca="false">#REF!</f>
        <v>#REF!</v>
      </c>
      <c r="G540" s="30" t="e">
        <f aca="false">#REF!</f>
        <v>#REF!</v>
      </c>
      <c r="H540" s="30" t="n">
        <f aca="false">'Функциональная 2018 '!J435</f>
        <v>135.8</v>
      </c>
      <c r="I540" s="127" t="e">
        <f aca="false">H540-G540</f>
        <v>#REF!</v>
      </c>
    </row>
    <row r="541" customFormat="false" ht="45" hidden="false" customHeight="false" outlineLevel="0" collapsed="false">
      <c r="B541" s="80" t="s">
        <v>510</v>
      </c>
      <c r="C541" s="29" t="s">
        <v>511</v>
      </c>
      <c r="D541" s="20"/>
      <c r="E541" s="30"/>
      <c r="F541" s="30"/>
      <c r="G541" s="30"/>
      <c r="H541" s="30" t="n">
        <f aca="false">H542</f>
        <v>4256</v>
      </c>
      <c r="I541" s="127" t="n">
        <f aca="false">H541-G541</f>
        <v>4256</v>
      </c>
    </row>
    <row r="542" customFormat="false" ht="15" hidden="false" customHeight="false" outlineLevel="0" collapsed="false">
      <c r="B542" s="70" t="s">
        <v>91</v>
      </c>
      <c r="C542" s="29" t="s">
        <v>511</v>
      </c>
      <c r="D542" s="20" t="s">
        <v>92</v>
      </c>
      <c r="E542" s="30"/>
      <c r="F542" s="30"/>
      <c r="G542" s="30"/>
      <c r="H542" s="30" t="n">
        <f aca="false">H543</f>
        <v>4256</v>
      </c>
      <c r="I542" s="127" t="n">
        <f aca="false">H542-G542</f>
        <v>4256</v>
      </c>
    </row>
    <row r="543" customFormat="false" ht="15" hidden="false" customHeight="false" outlineLevel="0" collapsed="false">
      <c r="B543" s="49" t="s">
        <v>506</v>
      </c>
      <c r="C543" s="29" t="s">
        <v>511</v>
      </c>
      <c r="D543" s="20" t="s">
        <v>507</v>
      </c>
      <c r="E543" s="30" t="n">
        <f aca="false">E544</f>
        <v>4511</v>
      </c>
      <c r="F543" s="30" t="n">
        <f aca="false">F544</f>
        <v>4511</v>
      </c>
      <c r="G543" s="30" t="n">
        <f aca="false">G544</f>
        <v>4511</v>
      </c>
      <c r="H543" s="30" t="n">
        <f aca="false">H544</f>
        <v>4256</v>
      </c>
      <c r="I543" s="127" t="n">
        <f aca="false">H543-G543</f>
        <v>-255</v>
      </c>
    </row>
    <row r="544" customFormat="false" ht="15" hidden="false" customHeight="false" outlineLevel="0" collapsed="false">
      <c r="B544" s="49" t="s">
        <v>508</v>
      </c>
      <c r="C544" s="29" t="s">
        <v>511</v>
      </c>
      <c r="D544" s="20" t="s">
        <v>509</v>
      </c>
      <c r="E544" s="30" t="n">
        <v>4511</v>
      </c>
      <c r="F544" s="30" t="n">
        <v>4511</v>
      </c>
      <c r="G544" s="30" t="n">
        <v>4511</v>
      </c>
      <c r="H544" s="30" t="n">
        <f aca="false">'Функциональная 2018 '!J666</f>
        <v>4256</v>
      </c>
      <c r="I544" s="127" t="n">
        <f aca="false">H544-G544</f>
        <v>-255</v>
      </c>
    </row>
    <row r="545" customFormat="false" ht="45" hidden="false" customHeight="false" outlineLevel="0" collapsed="false">
      <c r="B545" s="33" t="s">
        <v>108</v>
      </c>
      <c r="C545" s="29" t="s">
        <v>109</v>
      </c>
      <c r="D545" s="20"/>
      <c r="E545" s="30" t="e">
        <f aca="false">#REF!+E570</f>
        <v>#REF!</v>
      </c>
      <c r="F545" s="30" t="e">
        <f aca="false">#REF!+F570</f>
        <v>#REF!</v>
      </c>
      <c r="G545" s="30" t="e">
        <f aca="false">#REF!+G570</f>
        <v>#REF!</v>
      </c>
      <c r="H545" s="30" t="e">
        <f aca="false">H546+H550</f>
        <v>#VALUE!</v>
      </c>
      <c r="I545" s="127"/>
    </row>
    <row r="546" customFormat="false" ht="45" hidden="false" customHeight="false" outlineLevel="0" collapsed="false">
      <c r="B546" s="51" t="s">
        <v>31</v>
      </c>
      <c r="C546" s="29" t="s">
        <v>109</v>
      </c>
      <c r="D546" s="20" t="s">
        <v>32</v>
      </c>
      <c r="E546" s="30"/>
      <c r="F546" s="30"/>
      <c r="G546" s="30"/>
      <c r="H546" s="30" t="n">
        <f aca="false">H547</f>
        <v>0</v>
      </c>
      <c r="I546" s="127"/>
    </row>
    <row r="547" customFormat="false" ht="15" hidden="false" customHeight="false" outlineLevel="0" collapsed="false">
      <c r="B547" s="34" t="s">
        <v>33</v>
      </c>
      <c r="C547" s="29" t="s">
        <v>110</v>
      </c>
      <c r="D547" s="20" t="s">
        <v>34</v>
      </c>
      <c r="E547" s="30" t="n">
        <f aca="false">E548</f>
        <v>0</v>
      </c>
      <c r="F547" s="30" t="n">
        <f aca="false">F548</f>
        <v>0</v>
      </c>
      <c r="G547" s="30" t="n">
        <f aca="false">G548</f>
        <v>0</v>
      </c>
      <c r="H547" s="30" t="n">
        <f aca="false">H548</f>
        <v>0</v>
      </c>
      <c r="I547" s="127"/>
    </row>
    <row r="548" customFormat="false" ht="15" hidden="false" customHeight="false" outlineLevel="0" collapsed="false">
      <c r="B548" s="36" t="s">
        <v>38</v>
      </c>
      <c r="C548" s="29" t="s">
        <v>110</v>
      </c>
      <c r="D548" s="20" t="s">
        <v>39</v>
      </c>
      <c r="E548" s="30" t="n">
        <v>0</v>
      </c>
      <c r="F548" s="30" t="n">
        <v>0</v>
      </c>
      <c r="G548" s="30" t="n">
        <v>0</v>
      </c>
      <c r="H548" s="30" t="n">
        <f aca="false">'Функциональная 2018 '!J125</f>
        <v>0</v>
      </c>
      <c r="I548" s="127"/>
    </row>
    <row r="549" customFormat="false" ht="30" hidden="false" customHeight="false" outlineLevel="0" collapsed="false">
      <c r="B549" s="33" t="s">
        <v>43</v>
      </c>
      <c r="C549" s="29" t="s">
        <v>109</v>
      </c>
      <c r="D549" s="20" t="s">
        <v>44</v>
      </c>
      <c r="E549" s="30"/>
      <c r="F549" s="30"/>
      <c r="G549" s="30"/>
      <c r="H549" s="30" t="e">
        <f aca="false">H550</f>
        <v>#VALUE!</v>
      </c>
      <c r="I549" s="127"/>
    </row>
    <row r="550" customFormat="false" ht="15" hidden="false" customHeight="false" outlineLevel="0" collapsed="false">
      <c r="B550" s="34" t="s">
        <v>45</v>
      </c>
      <c r="C550" s="29" t="s">
        <v>110</v>
      </c>
      <c r="D550" s="20" t="s">
        <v>46</v>
      </c>
      <c r="E550" s="30" t="e">
        <f aca="false">E551+E552</f>
        <v>#VALUE!</v>
      </c>
      <c r="F550" s="30" t="e">
        <f aca="false">F551+F552</f>
        <v>#VALUE!</v>
      </c>
      <c r="G550" s="30" t="e">
        <f aca="false">G551+G552</f>
        <v>#VALUE!</v>
      </c>
      <c r="H550" s="30" t="e">
        <f aca="false">H551+H552</f>
        <v>#VALUE!</v>
      </c>
      <c r="I550" s="127"/>
    </row>
    <row r="551" customFormat="false" ht="30" hidden="false" customHeight="false" outlineLevel="0" collapsed="false">
      <c r="B551" s="36" t="s">
        <v>53</v>
      </c>
      <c r="C551" s="29" t="s">
        <v>110</v>
      </c>
      <c r="D551" s="20" t="s">
        <v>54</v>
      </c>
      <c r="E551" s="35" t="s">
        <v>111</v>
      </c>
      <c r="F551" s="35" t="s">
        <v>111</v>
      </c>
      <c r="G551" s="35" t="s">
        <v>112</v>
      </c>
      <c r="H551" s="30" t="n">
        <f aca="false">'Функциональная 2018 '!J128</f>
        <v>137.3</v>
      </c>
      <c r="I551" s="127"/>
    </row>
    <row r="552" customFormat="false" ht="15" hidden="false" customHeight="false" outlineLevel="0" collapsed="false">
      <c r="B552" s="34" t="s">
        <v>79</v>
      </c>
      <c r="C552" s="29" t="s">
        <v>110</v>
      </c>
      <c r="D552" s="20" t="s">
        <v>48</v>
      </c>
      <c r="E552" s="35" t="s">
        <v>113</v>
      </c>
      <c r="F552" s="35" t="s">
        <v>113</v>
      </c>
      <c r="G552" s="35" t="s">
        <v>114</v>
      </c>
      <c r="H552" s="30" t="str">
        <f aca="false">'Функциональная 2018 '!J129</f>
        <v>72,1</v>
      </c>
      <c r="I552" s="127"/>
    </row>
    <row r="553" customFormat="false" ht="15" hidden="false" customHeight="false" outlineLevel="0" collapsed="false">
      <c r="B553" s="43" t="s">
        <v>87</v>
      </c>
      <c r="C553" s="29" t="s">
        <v>901</v>
      </c>
      <c r="D553" s="20"/>
      <c r="E553" s="30" t="n">
        <f aca="false">E555</f>
        <v>363.4</v>
      </c>
      <c r="F553" s="30" t="n">
        <f aca="false">F555</f>
        <v>363.4</v>
      </c>
      <c r="G553" s="30" t="n">
        <f aca="false">G555</f>
        <v>327.1</v>
      </c>
      <c r="H553" s="30" t="n">
        <f aca="false">H555</f>
        <v>384.3</v>
      </c>
      <c r="I553" s="127" t="n">
        <f aca="false">H553-G553</f>
        <v>57.1999999999999</v>
      </c>
    </row>
    <row r="554" customFormat="false" ht="45" hidden="false" customHeight="false" outlineLevel="0" collapsed="false">
      <c r="B554" s="43" t="s">
        <v>31</v>
      </c>
      <c r="C554" s="29" t="s">
        <v>88</v>
      </c>
      <c r="D554" s="20" t="s">
        <v>32</v>
      </c>
      <c r="E554" s="30"/>
      <c r="F554" s="30"/>
      <c r="G554" s="30"/>
      <c r="H554" s="30" t="n">
        <f aca="false">H555</f>
        <v>384.3</v>
      </c>
      <c r="I554" s="127" t="n">
        <f aca="false">H554-G554</f>
        <v>384.3</v>
      </c>
    </row>
    <row r="555" customFormat="false" ht="15" hidden="false" customHeight="false" outlineLevel="0" collapsed="false">
      <c r="B555" s="43" t="s">
        <v>75</v>
      </c>
      <c r="C555" s="29" t="s">
        <v>88</v>
      </c>
      <c r="D555" s="20" t="s">
        <v>34</v>
      </c>
      <c r="E555" s="30" t="n">
        <f aca="false">E556</f>
        <v>363.4</v>
      </c>
      <c r="F555" s="30" t="n">
        <f aca="false">F556</f>
        <v>363.4</v>
      </c>
      <c r="G555" s="30" t="n">
        <f aca="false">G556</f>
        <v>327.1</v>
      </c>
      <c r="H555" s="30" t="n">
        <f aca="false">H556+H557</f>
        <v>384.3</v>
      </c>
      <c r="I555" s="127" t="n">
        <f aca="false">H555-G555</f>
        <v>57.1999999999999</v>
      </c>
    </row>
    <row r="556" customFormat="false" ht="15" hidden="false" customHeight="false" outlineLevel="0" collapsed="false">
      <c r="B556" s="34" t="s">
        <v>35</v>
      </c>
      <c r="C556" s="29" t="s">
        <v>88</v>
      </c>
      <c r="D556" s="20" t="s">
        <v>36</v>
      </c>
      <c r="E556" s="47" t="n">
        <v>363.4</v>
      </c>
      <c r="F556" s="47" t="n">
        <v>363.4</v>
      </c>
      <c r="G556" s="47" t="n">
        <v>327.1</v>
      </c>
      <c r="H556" s="47" t="n">
        <f aca="false">'Функциональная 2018 '!J81</f>
        <v>295.2</v>
      </c>
      <c r="I556" s="127" t="n">
        <f aca="false">H556-G556</f>
        <v>-31.9</v>
      </c>
    </row>
    <row r="557" customFormat="false" ht="30" hidden="false" customHeight="false" outlineLevel="0" collapsed="false">
      <c r="B557" s="36" t="s">
        <v>41</v>
      </c>
      <c r="C557" s="29" t="s">
        <v>88</v>
      </c>
      <c r="D557" s="20" t="s">
        <v>42</v>
      </c>
      <c r="E557" s="47"/>
      <c r="F557" s="47"/>
      <c r="G557" s="47"/>
      <c r="H557" s="47" t="n">
        <f aca="false">'Функциональная 2018 '!J82</f>
        <v>89.1</v>
      </c>
      <c r="I557" s="127" t="n">
        <f aca="false">H557-G557</f>
        <v>89.1</v>
      </c>
    </row>
    <row r="558" customFormat="false" ht="30" hidden="false" customHeight="false" outlineLevel="0" collapsed="false">
      <c r="B558" s="43" t="s">
        <v>89</v>
      </c>
      <c r="C558" s="29" t="s">
        <v>90</v>
      </c>
      <c r="D558" s="20"/>
      <c r="E558" s="30" t="e">
        <f aca="false">E560+E564</f>
        <v>#REF!</v>
      </c>
      <c r="F558" s="30" t="e">
        <f aca="false">F560+F564</f>
        <v>#REF!</v>
      </c>
      <c r="G558" s="30" t="e">
        <f aca="false">G560+G564</f>
        <v>#REF!</v>
      </c>
      <c r="H558" s="30" t="n">
        <f aca="false">H559+H563</f>
        <v>37.1</v>
      </c>
      <c r="I558" s="127" t="e">
        <f aca="false">H558-G558</f>
        <v>#REF!</v>
      </c>
    </row>
    <row r="559" customFormat="false" ht="30" hidden="false" customHeight="false" outlineLevel="0" collapsed="false">
      <c r="B559" s="33" t="s">
        <v>43</v>
      </c>
      <c r="C559" s="29" t="s">
        <v>90</v>
      </c>
      <c r="D559" s="20" t="s">
        <v>44</v>
      </c>
      <c r="E559" s="30"/>
      <c r="F559" s="30"/>
      <c r="G559" s="30"/>
      <c r="H559" s="30" t="n">
        <f aca="false">H560</f>
        <v>26</v>
      </c>
      <c r="I559" s="127" t="n">
        <f aca="false">H559-G559</f>
        <v>26</v>
      </c>
    </row>
    <row r="560" customFormat="false" ht="30" hidden="false" customHeight="false" outlineLevel="0" collapsed="false">
      <c r="B560" s="43" t="s">
        <v>77</v>
      </c>
      <c r="C560" s="29" t="s">
        <v>90</v>
      </c>
      <c r="D560" s="20" t="s">
        <v>46</v>
      </c>
      <c r="E560" s="30" t="n">
        <f aca="false">E562+E561</f>
        <v>17</v>
      </c>
      <c r="F560" s="30" t="n">
        <f aca="false">F562+F561</f>
        <v>16</v>
      </c>
      <c r="G560" s="30" t="n">
        <f aca="false">G562+G561</f>
        <v>14.3</v>
      </c>
      <c r="H560" s="30" t="n">
        <f aca="false">H562+H561</f>
        <v>26</v>
      </c>
      <c r="I560" s="127" t="n">
        <f aca="false">H560-G560</f>
        <v>11.7</v>
      </c>
    </row>
    <row r="561" customFormat="false" ht="30" hidden="false" customHeight="false" outlineLevel="0" collapsed="false">
      <c r="B561" s="36" t="s">
        <v>53</v>
      </c>
      <c r="C561" s="29" t="s">
        <v>90</v>
      </c>
      <c r="D561" s="20" t="s">
        <v>54</v>
      </c>
      <c r="E561" s="30" t="n">
        <v>0</v>
      </c>
      <c r="F561" s="30" t="n">
        <v>0</v>
      </c>
      <c r="G561" s="30" t="n">
        <v>0</v>
      </c>
      <c r="H561" s="30" t="n">
        <f aca="false">'Функциональная 2018 '!J86</f>
        <v>0</v>
      </c>
      <c r="I561" s="127" t="n">
        <f aca="false">H561-G561</f>
        <v>0</v>
      </c>
    </row>
    <row r="562" customFormat="false" ht="15" hidden="false" customHeight="false" outlineLevel="0" collapsed="false">
      <c r="B562" s="34" t="s">
        <v>79</v>
      </c>
      <c r="C562" s="29" t="s">
        <v>90</v>
      </c>
      <c r="D562" s="20" t="s">
        <v>48</v>
      </c>
      <c r="E562" s="30" t="n">
        <v>17</v>
      </c>
      <c r="F562" s="30" t="n">
        <v>16</v>
      </c>
      <c r="G562" s="30" t="n">
        <v>14.3</v>
      </c>
      <c r="H562" s="30" t="n">
        <f aca="false">'Функциональная 2018 '!J87</f>
        <v>26</v>
      </c>
      <c r="I562" s="127" t="n">
        <f aca="false">H562-G562</f>
        <v>11.7</v>
      </c>
    </row>
    <row r="563" customFormat="false" ht="15" hidden="false" customHeight="false" outlineLevel="0" collapsed="false">
      <c r="B563" s="34" t="s">
        <v>91</v>
      </c>
      <c r="C563" s="29" t="s">
        <v>90</v>
      </c>
      <c r="D563" s="20" t="s">
        <v>92</v>
      </c>
      <c r="E563" s="30"/>
      <c r="F563" s="30"/>
      <c r="G563" s="30"/>
      <c r="H563" s="30" t="n">
        <f aca="false">H564</f>
        <v>11.1</v>
      </c>
      <c r="I563" s="127" t="n">
        <f aca="false">H563-G563</f>
        <v>11.1</v>
      </c>
    </row>
    <row r="564" customFormat="false" ht="15" hidden="false" customHeight="false" outlineLevel="0" collapsed="false">
      <c r="B564" s="37" t="s">
        <v>93</v>
      </c>
      <c r="C564" s="29" t="s">
        <v>90</v>
      </c>
      <c r="D564" s="20" t="s">
        <v>94</v>
      </c>
      <c r="E564" s="30" t="e">
        <f aca="false">#REF!</f>
        <v>#REF!</v>
      </c>
      <c r="F564" s="30" t="e">
        <f aca="false">#REF!</f>
        <v>#REF!</v>
      </c>
      <c r="G564" s="30" t="e">
        <f aca="false">#REF!</f>
        <v>#REF!</v>
      </c>
      <c r="H564" s="30" t="n">
        <f aca="false">'Функциональная 2018 '!J89</f>
        <v>11.1</v>
      </c>
      <c r="I564" s="127" t="e">
        <f aca="false">H564-G564</f>
        <v>#REF!</v>
      </c>
    </row>
    <row r="565" customFormat="false" ht="45" hidden="false" customHeight="false" outlineLevel="0" collapsed="false">
      <c r="B565" s="34" t="s">
        <v>95</v>
      </c>
      <c r="C565" s="29" t="s">
        <v>96</v>
      </c>
      <c r="D565" s="20"/>
      <c r="E565" s="30" t="e">
        <f aca="false">E567+#REF!</f>
        <v>#VALUE!</v>
      </c>
      <c r="F565" s="30" t="e">
        <f aca="false">F567+#REF!</f>
        <v>#VALUE!</v>
      </c>
      <c r="G565" s="30" t="e">
        <f aca="false">G567+#REF!</f>
        <v>#VALUE!</v>
      </c>
      <c r="H565" s="30" t="e">
        <f aca="false">H566</f>
        <v>#VALUE!</v>
      </c>
      <c r="I565" s="127" t="e">
        <f aca="false">H565-G565</f>
        <v>#VALUE!</v>
      </c>
    </row>
    <row r="566" customFormat="false" ht="45" hidden="false" customHeight="false" outlineLevel="0" collapsed="false">
      <c r="B566" s="43" t="s">
        <v>31</v>
      </c>
      <c r="C566" s="29" t="s">
        <v>902</v>
      </c>
      <c r="D566" s="20" t="s">
        <v>32</v>
      </c>
      <c r="E566" s="30"/>
      <c r="F566" s="30"/>
      <c r="G566" s="30"/>
      <c r="H566" s="30" t="e">
        <f aca="false">H567</f>
        <v>#VALUE!</v>
      </c>
      <c r="I566" s="127" t="e">
        <f aca="false">H566-G566</f>
        <v>#VALUE!</v>
      </c>
    </row>
    <row r="567" customFormat="false" ht="15" hidden="false" customHeight="false" outlineLevel="0" collapsed="false">
      <c r="B567" s="34" t="s">
        <v>33</v>
      </c>
      <c r="C567" s="29" t="s">
        <v>903</v>
      </c>
      <c r="D567" s="20" t="s">
        <v>34</v>
      </c>
      <c r="E567" s="30" t="str">
        <f aca="false">E568</f>
        <v>398,1</v>
      </c>
      <c r="F567" s="30" t="str">
        <f aca="false">F568</f>
        <v>398,1</v>
      </c>
      <c r="G567" s="30" t="str">
        <f aca="false">G568</f>
        <v>358,3</v>
      </c>
      <c r="H567" s="30" t="e">
        <f aca="false">H568+H569</f>
        <v>#VALUE!</v>
      </c>
      <c r="I567" s="127" t="e">
        <f aca="false">H567-G567</f>
        <v>#VALUE!</v>
      </c>
    </row>
    <row r="568" customFormat="false" ht="15" hidden="false" customHeight="false" outlineLevel="0" collapsed="false">
      <c r="B568" s="34" t="s">
        <v>35</v>
      </c>
      <c r="C568" s="29" t="s">
        <v>904</v>
      </c>
      <c r="D568" s="20" t="s">
        <v>36</v>
      </c>
      <c r="E568" s="35" t="s">
        <v>97</v>
      </c>
      <c r="F568" s="35" t="s">
        <v>97</v>
      </c>
      <c r="G568" s="35" t="s">
        <v>98</v>
      </c>
      <c r="H568" s="30" t="n">
        <f aca="false">'Функциональная 2018 '!J93</f>
        <v>339.9</v>
      </c>
      <c r="I568" s="127" t="e">
        <f aca="false">H568-G568</f>
        <v>#VALUE!</v>
      </c>
    </row>
    <row r="569" customFormat="false" ht="30" hidden="false" customHeight="false" outlineLevel="0" collapsed="false">
      <c r="B569" s="36" t="s">
        <v>41</v>
      </c>
      <c r="C569" s="29" t="s">
        <v>905</v>
      </c>
      <c r="D569" s="20" t="s">
        <v>42</v>
      </c>
      <c r="E569" s="35"/>
      <c r="F569" s="35"/>
      <c r="G569" s="35"/>
      <c r="H569" s="30" t="str">
        <f aca="false">'Функциональная 2018 '!J94</f>
        <v>102,7</v>
      </c>
      <c r="I569" s="127" t="e">
        <f aca="false">H569-G569</f>
        <v>#VALUE!</v>
      </c>
    </row>
    <row r="570" customFormat="false" ht="45" hidden="false" customHeight="false" outlineLevel="0" collapsed="false">
      <c r="B570" s="52" t="s">
        <v>116</v>
      </c>
      <c r="C570" s="29" t="s">
        <v>117</v>
      </c>
      <c r="D570" s="20"/>
      <c r="E570" s="30" t="n">
        <f aca="false">E572</f>
        <v>0.6</v>
      </c>
      <c r="F570" s="30" t="n">
        <f aca="false">F572</f>
        <v>0.6</v>
      </c>
      <c r="G570" s="30" t="n">
        <f aca="false">G572</f>
        <v>0.6</v>
      </c>
      <c r="H570" s="30" t="n">
        <f aca="false">H572</f>
        <v>0.6</v>
      </c>
      <c r="I570" s="127"/>
    </row>
    <row r="571" customFormat="false" ht="30" hidden="false" customHeight="false" outlineLevel="0" collapsed="false">
      <c r="B571" s="33" t="s">
        <v>43</v>
      </c>
      <c r="C571" s="29" t="s">
        <v>117</v>
      </c>
      <c r="D571" s="20" t="s">
        <v>44</v>
      </c>
      <c r="E571" s="30"/>
      <c r="F571" s="30"/>
      <c r="G571" s="30"/>
      <c r="H571" s="30" t="n">
        <f aca="false">H572</f>
        <v>0.6</v>
      </c>
      <c r="I571" s="127"/>
    </row>
    <row r="572" customFormat="false" ht="15" hidden="false" customHeight="false" outlineLevel="0" collapsed="false">
      <c r="B572" s="34" t="s">
        <v>45</v>
      </c>
      <c r="C572" s="29" t="s">
        <v>117</v>
      </c>
      <c r="D572" s="20" t="s">
        <v>46</v>
      </c>
      <c r="E572" s="30" t="n">
        <f aca="false">E573</f>
        <v>0.6</v>
      </c>
      <c r="F572" s="30" t="n">
        <f aca="false">F573</f>
        <v>0.6</v>
      </c>
      <c r="G572" s="30" t="n">
        <f aca="false">G573</f>
        <v>0.6</v>
      </c>
      <c r="H572" s="30" t="n">
        <f aca="false">H573</f>
        <v>0.6</v>
      </c>
      <c r="I572" s="127"/>
    </row>
    <row r="573" customFormat="false" ht="15" hidden="false" customHeight="false" outlineLevel="0" collapsed="false">
      <c r="B573" s="34" t="s">
        <v>79</v>
      </c>
      <c r="C573" s="29" t="s">
        <v>117</v>
      </c>
      <c r="D573" s="20" t="s">
        <v>48</v>
      </c>
      <c r="E573" s="30" t="n">
        <v>0.6</v>
      </c>
      <c r="F573" s="30" t="n">
        <v>0.6</v>
      </c>
      <c r="G573" s="30" t="n">
        <v>0.6</v>
      </c>
      <c r="H573" s="30" t="n">
        <f aca="false">'Функциональная 2018 '!J133</f>
        <v>0.6</v>
      </c>
      <c r="I573" s="127"/>
    </row>
    <row r="574" customFormat="false" ht="45" hidden="false" customHeight="false" outlineLevel="0" collapsed="false">
      <c r="B574" s="49" t="s">
        <v>100</v>
      </c>
      <c r="C574" s="29" t="s">
        <v>96</v>
      </c>
      <c r="D574" s="20"/>
      <c r="E574" s="30" t="e">
        <f aca="false">E576+E580</f>
        <v>#VALUE!</v>
      </c>
      <c r="F574" s="30" t="e">
        <f aca="false">F576+F580</f>
        <v>#VALUE!</v>
      </c>
      <c r="G574" s="30" t="n">
        <f aca="false">G576+G580</f>
        <v>61.8</v>
      </c>
      <c r="H574" s="30" t="n">
        <f aca="false">H575+H579</f>
        <v>33.3</v>
      </c>
      <c r="I574" s="127" t="n">
        <f aca="false">H574-G574</f>
        <v>-28.5</v>
      </c>
    </row>
    <row r="575" customFormat="false" ht="45" hidden="false" customHeight="false" outlineLevel="0" collapsed="false">
      <c r="B575" s="43" t="s">
        <v>31</v>
      </c>
      <c r="C575" s="29" t="s">
        <v>902</v>
      </c>
      <c r="D575" s="20" t="s">
        <v>32</v>
      </c>
      <c r="E575" s="30"/>
      <c r="F575" s="30"/>
      <c r="G575" s="30"/>
      <c r="H575" s="30" t="n">
        <f aca="false">H576</f>
        <v>29.4</v>
      </c>
      <c r="I575" s="127" t="n">
        <f aca="false">H575-G575</f>
        <v>29.4</v>
      </c>
    </row>
    <row r="576" customFormat="false" ht="15" hidden="false" customHeight="false" outlineLevel="0" collapsed="false">
      <c r="B576" s="34" t="s">
        <v>33</v>
      </c>
      <c r="C576" s="29" t="s">
        <v>903</v>
      </c>
      <c r="D576" s="20" t="s">
        <v>34</v>
      </c>
      <c r="E576" s="30" t="str">
        <f aca="false">E577</f>
        <v>64,9</v>
      </c>
      <c r="F576" s="30" t="str">
        <f aca="false">F577</f>
        <v>64,9</v>
      </c>
      <c r="G576" s="30" t="n">
        <f aca="false">G577</f>
        <v>58</v>
      </c>
      <c r="H576" s="30" t="n">
        <f aca="false">H577+H578</f>
        <v>29.4</v>
      </c>
      <c r="I576" s="127" t="n">
        <f aca="false">H576-G576</f>
        <v>-28.6</v>
      </c>
    </row>
    <row r="577" customFormat="false" ht="15" hidden="false" customHeight="false" outlineLevel="0" collapsed="false">
      <c r="B577" s="34" t="s">
        <v>35</v>
      </c>
      <c r="C577" s="29" t="s">
        <v>904</v>
      </c>
      <c r="D577" s="20" t="s">
        <v>36</v>
      </c>
      <c r="E577" s="35" t="s">
        <v>101</v>
      </c>
      <c r="F577" s="35" t="s">
        <v>101</v>
      </c>
      <c r="G577" s="30" t="n">
        <v>58</v>
      </c>
      <c r="H577" s="30" t="n">
        <f aca="false">'Функциональная 2018 '!J98</f>
        <v>22.6</v>
      </c>
      <c r="I577" s="127" t="n">
        <f aca="false">H577-G577</f>
        <v>-35.4</v>
      </c>
    </row>
    <row r="578" customFormat="false" ht="30" hidden="false" customHeight="false" outlineLevel="0" collapsed="false">
      <c r="B578" s="36" t="s">
        <v>41</v>
      </c>
      <c r="C578" s="29" t="s">
        <v>905</v>
      </c>
      <c r="D578" s="20" t="s">
        <v>42</v>
      </c>
      <c r="E578" s="35"/>
      <c r="F578" s="35"/>
      <c r="G578" s="30"/>
      <c r="H578" s="30" t="n">
        <f aca="false">'Функциональная 2018 '!J99</f>
        <v>6.8</v>
      </c>
      <c r="I578" s="127" t="n">
        <f aca="false">H578-G578</f>
        <v>6.8</v>
      </c>
    </row>
    <row r="579" customFormat="false" ht="30" hidden="false" customHeight="false" outlineLevel="0" collapsed="false">
      <c r="B579" s="33" t="s">
        <v>43</v>
      </c>
      <c r="C579" s="29" t="s">
        <v>906</v>
      </c>
      <c r="D579" s="20" t="s">
        <v>44</v>
      </c>
      <c r="E579" s="35"/>
      <c r="F579" s="35"/>
      <c r="G579" s="30"/>
      <c r="H579" s="30" t="n">
        <f aca="false">H580</f>
        <v>3.9</v>
      </c>
      <c r="I579" s="127" t="n">
        <f aca="false">H579-G579</f>
        <v>3.9</v>
      </c>
    </row>
    <row r="580" customFormat="false" ht="15" hidden="false" customHeight="false" outlineLevel="0" collapsed="false">
      <c r="B580" s="34" t="s">
        <v>45</v>
      </c>
      <c r="C580" s="29" t="s">
        <v>907</v>
      </c>
      <c r="D580" s="20" t="s">
        <v>46</v>
      </c>
      <c r="E580" s="30" t="n">
        <f aca="false">E582+E581</f>
        <v>3.8</v>
      </c>
      <c r="F580" s="30" t="n">
        <f aca="false">F582+F581</f>
        <v>3.8</v>
      </c>
      <c r="G580" s="30" t="n">
        <f aca="false">G582+G581</f>
        <v>3.8</v>
      </c>
      <c r="H580" s="30" t="n">
        <f aca="false">H581+H582</f>
        <v>3.9</v>
      </c>
      <c r="I580" s="127" t="n">
        <f aca="false">H580-G580</f>
        <v>0.1</v>
      </c>
    </row>
    <row r="581" customFormat="false" ht="30" hidden="false" customHeight="false" outlineLevel="0" collapsed="false">
      <c r="B581" s="36" t="s">
        <v>53</v>
      </c>
      <c r="C581" s="29" t="s">
        <v>908</v>
      </c>
      <c r="D581" s="20" t="s">
        <v>54</v>
      </c>
      <c r="E581" s="30" t="n">
        <v>0</v>
      </c>
      <c r="F581" s="30" t="n">
        <v>0</v>
      </c>
      <c r="G581" s="30" t="n">
        <v>0</v>
      </c>
      <c r="H581" s="30" t="n">
        <f aca="false">'Функциональная 2018 '!J102</f>
        <v>0</v>
      </c>
      <c r="I581" s="127" t="n">
        <f aca="false">H581-G581</f>
        <v>0</v>
      </c>
    </row>
    <row r="582" customFormat="false" ht="15" hidden="false" customHeight="false" outlineLevel="0" collapsed="false">
      <c r="B582" s="34" t="s">
        <v>79</v>
      </c>
      <c r="C582" s="29" t="s">
        <v>909</v>
      </c>
      <c r="D582" s="20" t="s">
        <v>48</v>
      </c>
      <c r="E582" s="30" t="n">
        <v>3.8</v>
      </c>
      <c r="F582" s="30" t="n">
        <v>3.8</v>
      </c>
      <c r="G582" s="30" t="n">
        <v>3.8</v>
      </c>
      <c r="H582" s="30" t="n">
        <f aca="false">'Функциональная 2018 '!J103</f>
        <v>3.9</v>
      </c>
      <c r="I582" s="127" t="n">
        <f aca="false">H582-G582</f>
        <v>0.1</v>
      </c>
    </row>
    <row r="583" customFormat="false" ht="30" hidden="false" customHeight="false" outlineLevel="0" collapsed="false">
      <c r="B583" s="54" t="s">
        <v>130</v>
      </c>
      <c r="C583" s="29" t="s">
        <v>185</v>
      </c>
      <c r="D583" s="20"/>
      <c r="E583" s="30"/>
      <c r="F583" s="30"/>
      <c r="G583" s="30"/>
      <c r="H583" s="30" t="n">
        <f aca="false">H584</f>
        <v>876.7</v>
      </c>
      <c r="I583" s="135"/>
    </row>
    <row r="584" customFormat="false" ht="30" hidden="false" customHeight="false" outlineLevel="0" collapsed="false">
      <c r="B584" s="33" t="s">
        <v>43</v>
      </c>
      <c r="C584" s="29" t="s">
        <v>185</v>
      </c>
      <c r="D584" s="25" t="s">
        <v>44</v>
      </c>
      <c r="E584" s="30"/>
      <c r="F584" s="30"/>
      <c r="G584" s="30"/>
      <c r="H584" s="30" t="n">
        <f aca="false">H585</f>
        <v>876.7</v>
      </c>
      <c r="I584" s="135"/>
    </row>
    <row r="585" customFormat="false" ht="15" hidden="false" customHeight="false" outlineLevel="0" collapsed="false">
      <c r="B585" s="34" t="s">
        <v>45</v>
      </c>
      <c r="C585" s="29" t="s">
        <v>185</v>
      </c>
      <c r="D585" s="20" t="s">
        <v>46</v>
      </c>
      <c r="E585" s="30"/>
      <c r="F585" s="30"/>
      <c r="G585" s="30"/>
      <c r="H585" s="30" t="n">
        <f aca="false">H586</f>
        <v>876.7</v>
      </c>
      <c r="I585" s="135"/>
    </row>
    <row r="586" customFormat="false" ht="15" hidden="false" customHeight="false" outlineLevel="0" collapsed="false">
      <c r="B586" s="34" t="s">
        <v>79</v>
      </c>
      <c r="C586" s="29" t="s">
        <v>185</v>
      </c>
      <c r="D586" s="20" t="s">
        <v>48</v>
      </c>
      <c r="E586" s="30"/>
      <c r="F586" s="30"/>
      <c r="G586" s="30"/>
      <c r="H586" s="30" t="n">
        <f aca="false">'Функциональная 2018 '!J229</f>
        <v>876.7</v>
      </c>
      <c r="I586" s="135"/>
    </row>
    <row r="587" customFormat="false" ht="45" hidden="false" customHeight="false" outlineLevel="0" collapsed="false">
      <c r="B587" s="57" t="s">
        <v>186</v>
      </c>
      <c r="C587" s="29" t="s">
        <v>187</v>
      </c>
      <c r="D587" s="46"/>
      <c r="E587" s="30"/>
      <c r="F587" s="30"/>
      <c r="G587" s="30"/>
      <c r="H587" s="30" t="n">
        <f aca="false">H588</f>
        <v>54.2</v>
      </c>
      <c r="I587" s="135"/>
    </row>
    <row r="588" customFormat="false" ht="30" hidden="false" customHeight="false" outlineLevel="0" collapsed="false">
      <c r="B588" s="33" t="s">
        <v>43</v>
      </c>
      <c r="C588" s="29" t="s">
        <v>187</v>
      </c>
      <c r="D588" s="20" t="s">
        <v>44</v>
      </c>
      <c r="E588" s="30"/>
      <c r="F588" s="30"/>
      <c r="G588" s="30"/>
      <c r="H588" s="30" t="n">
        <f aca="false">H589</f>
        <v>54.2</v>
      </c>
      <c r="I588" s="135"/>
    </row>
    <row r="589" customFormat="false" ht="15" hidden="false" customHeight="false" outlineLevel="0" collapsed="false">
      <c r="B589" s="34" t="s">
        <v>45</v>
      </c>
      <c r="C589" s="29" t="s">
        <v>187</v>
      </c>
      <c r="D589" s="20" t="s">
        <v>46</v>
      </c>
      <c r="E589" s="30"/>
      <c r="F589" s="30"/>
      <c r="G589" s="30"/>
      <c r="H589" s="30" t="n">
        <f aca="false">H590</f>
        <v>54.2</v>
      </c>
      <c r="I589" s="135"/>
    </row>
    <row r="590" customFormat="false" ht="15.75" hidden="false" customHeight="false" outlineLevel="0" collapsed="false">
      <c r="B590" s="34" t="s">
        <v>79</v>
      </c>
      <c r="C590" s="29" t="s">
        <v>187</v>
      </c>
      <c r="D590" s="20" t="s">
        <v>48</v>
      </c>
      <c r="E590" s="30"/>
      <c r="F590" s="30"/>
      <c r="G590" s="30"/>
      <c r="H590" s="30" t="n">
        <f aca="false">'Функциональная 2018 '!J233</f>
        <v>54.2</v>
      </c>
      <c r="I590" s="135"/>
    </row>
    <row r="591" customFormat="false" ht="60.75" hidden="false" customHeight="false" outlineLevel="0" collapsed="false">
      <c r="B591" s="75" t="s">
        <v>464</v>
      </c>
      <c r="C591" s="29" t="s">
        <v>465</v>
      </c>
      <c r="D591" s="20"/>
      <c r="E591" s="30"/>
      <c r="F591" s="30"/>
      <c r="G591" s="30"/>
      <c r="H591" s="30" t="n">
        <f aca="false">H592</f>
        <v>127.1</v>
      </c>
      <c r="I591" s="135"/>
    </row>
    <row r="592" customFormat="false" ht="15" hidden="false" customHeight="false" outlineLevel="0" collapsed="false">
      <c r="B592" s="34" t="s">
        <v>45</v>
      </c>
      <c r="C592" s="29" t="s">
        <v>465</v>
      </c>
      <c r="D592" s="20" t="s">
        <v>46</v>
      </c>
      <c r="E592" s="30"/>
      <c r="F592" s="30"/>
      <c r="G592" s="30"/>
      <c r="H592" s="30" t="n">
        <f aca="false">H593</f>
        <v>127.1</v>
      </c>
      <c r="I592" s="135"/>
    </row>
    <row r="593" customFormat="false" ht="30" hidden="false" customHeight="false" outlineLevel="0" collapsed="false">
      <c r="B593" s="36" t="s">
        <v>466</v>
      </c>
      <c r="C593" s="29" t="s">
        <v>465</v>
      </c>
      <c r="D593" s="20" t="s">
        <v>467</v>
      </c>
      <c r="E593" s="30"/>
      <c r="F593" s="30"/>
      <c r="G593" s="30"/>
      <c r="H593" s="30" t="n">
        <f aca="false">'Функциональная 2018 '!J626</f>
        <v>127.1</v>
      </c>
      <c r="I593" s="135"/>
    </row>
    <row r="594" customFormat="false" ht="30" hidden="false" customHeight="false" outlineLevel="0" collapsed="false">
      <c r="B594" s="76" t="s">
        <v>468</v>
      </c>
      <c r="C594" s="29" t="s">
        <v>469</v>
      </c>
      <c r="D594" s="20"/>
      <c r="E594" s="30"/>
      <c r="F594" s="30"/>
      <c r="G594" s="30"/>
      <c r="H594" s="30" t="n">
        <f aca="false">H595</f>
        <v>0.5</v>
      </c>
      <c r="I594" s="135"/>
    </row>
    <row r="595" customFormat="false" ht="15" hidden="false" customHeight="false" outlineLevel="0" collapsed="false">
      <c r="B595" s="34" t="s">
        <v>45</v>
      </c>
      <c r="C595" s="29" t="s">
        <v>469</v>
      </c>
      <c r="D595" s="20" t="s">
        <v>46</v>
      </c>
      <c r="E595" s="30"/>
      <c r="F595" s="30"/>
      <c r="G595" s="30"/>
      <c r="H595" s="30" t="n">
        <f aca="false">H596</f>
        <v>0.5</v>
      </c>
      <c r="I595" s="135"/>
    </row>
    <row r="596" customFormat="false" ht="15" hidden="false" customHeight="false" outlineLevel="0" collapsed="false">
      <c r="B596" s="34" t="s">
        <v>79</v>
      </c>
      <c r="C596" s="29" t="s">
        <v>469</v>
      </c>
      <c r="D596" s="20" t="s">
        <v>48</v>
      </c>
      <c r="E596" s="30"/>
      <c r="F596" s="30"/>
      <c r="G596" s="30"/>
      <c r="H596" s="30" t="n">
        <f aca="false">'Функциональная 2018 '!J629</f>
        <v>0.5</v>
      </c>
      <c r="I596" s="135"/>
    </row>
    <row r="597" s="1" customFormat="true" ht="15" hidden="false" customHeight="false" outlineLevel="0" collapsed="false">
      <c r="B597" s="136" t="s">
        <v>910</v>
      </c>
      <c r="C597" s="137"/>
      <c r="D597" s="138"/>
      <c r="E597" s="138"/>
      <c r="F597" s="139"/>
      <c r="G597" s="139"/>
      <c r="H597" s="26" t="e">
        <f aca="false">H21+H64+H91+H100+H132+H216+H285+H455</f>
        <v>#VALUE!</v>
      </c>
    </row>
  </sheetData>
  <mergeCells count="23">
    <mergeCell ref="B1:I1"/>
    <mergeCell ref="B2:I2"/>
    <mergeCell ref="B3:H3"/>
    <mergeCell ref="B4:I4"/>
    <mergeCell ref="C5:E5"/>
    <mergeCell ref="C6:E6"/>
    <mergeCell ref="C7:E7"/>
    <mergeCell ref="C8:E8"/>
    <mergeCell ref="B9:I9"/>
    <mergeCell ref="B10:H10"/>
    <mergeCell ref="B11:H11"/>
    <mergeCell ref="C12:E12"/>
    <mergeCell ref="B13:I13"/>
    <mergeCell ref="B14:I14"/>
    <mergeCell ref="B15:I15"/>
    <mergeCell ref="B17:B19"/>
    <mergeCell ref="C17:C19"/>
    <mergeCell ref="D17:D19"/>
    <mergeCell ref="E17:E19"/>
    <mergeCell ref="F17:F19"/>
    <mergeCell ref="G17:G19"/>
    <mergeCell ref="H17:H19"/>
    <mergeCell ref="I17:I1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11:04:43Z</dcterms:created>
  <dc:creator>Романенко Е</dc:creator>
  <dc:description/>
  <dc:language>en-US</dc:language>
  <cp:lastModifiedBy>Шорохова</cp:lastModifiedBy>
  <cp:lastPrinted>2017-12-24T23:14:26Z</cp:lastPrinted>
  <dcterms:modified xsi:type="dcterms:W3CDTF">2018-05-03T07:44:31Z</dcterms:modified>
  <cp:revision>0</cp:revision>
  <dc:subject/>
  <dc:title/>
</cp:coreProperties>
</file>