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445</definedName>
    <definedName function="false" hidden="false" localSheetId="0" name="Excel_BuiltIn__FilterDatabase" vbProcedure="false">Приложение!$C$1:$C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1" uniqueCount="508">
  <si>
    <t xml:space="preserve">«Приложение </t>
  </si>
  <si>
    <t xml:space="preserve">к государственной программе </t>
  </si>
  <si>
    <t xml:space="preserve">«Развитие физической культуры и спорта</t>
  </si>
  <si>
    <t xml:space="preserve">в Забайкальском крае»</t>
  </si>
  <si>
    <t xml:space="preserve">Основные мероприятия, мероприятия, показатели и объемы финансирования государственной программы «Развитие физической культуры и спорта в Забайкальском крае»</t>
  </si>
  <si>
    <t xml:space="preserve">№</t>
  </si>
  <si>
    <t xml:space="preserve">Наименование целей, задач, подпрограмм, основных мероприятий, мероприятий, ведомственных целевых программ, показателей</t>
  </si>
  <si>
    <t xml:space="preserve">Единица измерения показателя</t>
  </si>
  <si>
    <t xml:space="preserve">Коэффициент значимости</t>
  </si>
  <si>
    <t xml:space="preserve">Методика расчета показателя</t>
  </si>
  <si>
    <t xml:space="preserve">Сроки реализации</t>
  </si>
  <si>
    <t xml:space="preserve">Ответственный исполнитель и соисполнители</t>
  </si>
  <si>
    <t xml:space="preserve">Коды бюджетной классификации расходов</t>
  </si>
  <si>
    <t xml:space="preserve">Значения по годам реализации</t>
  </si>
  <si>
    <t xml:space="preserve">Главный раздел, подраздел</t>
  </si>
  <si>
    <t xml:space="preserve">Целевая статья</t>
  </si>
  <si>
    <t xml:space="preserve">Вид расходов</t>
  </si>
  <si>
    <t xml:space="preserve">Итого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гр.20</t>
  </si>
  <si>
    <t xml:space="preserve">гр.21</t>
  </si>
  <si>
    <t xml:space="preserve">1.</t>
  </si>
  <si>
    <t xml:space="preserve">Цель «Создание условий для укрепления здоровья населения Забайкальского края путем развития и популяризации массового и профессионального спорта на основе рационального использования ресурсов, направленных на развитие физической культуры и спорта, с применением форм и методов спортивного менеджмента.»</t>
  </si>
  <si>
    <t xml:space="preserve">Х</t>
  </si>
  <si>
    <t xml:space="preserve">финансирование за счет всех источников</t>
  </si>
  <si>
    <t xml:space="preserve">тыс.рублей</t>
  </si>
  <si>
    <t xml:space="preserve">0110000</t>
  </si>
  <si>
    <t xml:space="preserve">000000</t>
  </si>
  <si>
    <t xml:space="preserve">000</t>
  </si>
  <si>
    <t xml:space="preserve">в т.ч.</t>
  </si>
  <si>
    <t xml:space="preserve"> - из краевого бюджета</t>
  </si>
  <si>
    <t xml:space="preserve"> - из федерального бюджета</t>
  </si>
  <si>
    <t xml:space="preserve">-</t>
  </si>
  <si>
    <t xml:space="preserve"> - из местных бюджетов</t>
  </si>
  <si>
    <t xml:space="preserve"> - из внебюджетных источников</t>
  </si>
  <si>
    <t xml:space="preserve">ПЦ 1</t>
  </si>
  <si>
    <t xml:space="preserve">Показатель «Уровень обеспеченности граждан спортивными сооружениями исходя из единовременной пропускной способности объектов спорта»</t>
  </si>
  <si>
    <t xml:space="preserve">%</t>
  </si>
  <si>
    <t xml:space="preserve">ЕПС = ЕПСфакт/ЕПСнорм х 100 , где
ЕПС – уровень обеспеченности спортивными сооружениями, исходя из единовременной пропускной способности объектов спорта;
ЕПСфакт –единовременная пропускная способность имеющихся спортивных сооружений, в соответствии с данными федерального статистического наблюдения по форме №1-ФК;
ЕПСнорм – необходимая нормативная единовременная пропускная способность спортивных сооружений
</t>
  </si>
  <si>
    <t xml:space="preserve">ПЦ 2</t>
  </si>
  <si>
    <t xml:space="preserve">Показатель «Доля населения, систематически занимающегося физической культурой и спортом, в общей численности населения в возрасте от 3 до 79 лет»</t>
  </si>
  <si>
    <t xml:space="preserve">Дз=Чз/Чн*100, где Дз - доля занимающихся, Чз - численность занимающихся физической культурой и спортом в возрасте от 3 до 79 лет согласно данным федерального стат.наблюдения по форме 1-ФК, Чн - численность населения Забайкальского края по данным Забайкалкрайстата</t>
  </si>
  <si>
    <t xml:space="preserve">Задача «Привлечение населения к активному  отдыху и спорту через активизацию деятельности общественных, физкультурно-спортивных организаций, пропаганда здорового образа жизни как среди детей и подростков, так и среди взрослого населения через создание постоянно действующей информационно-пропагандистской и просветительно-образовательной системы, направленной на формирование здорового образа жизни населения»</t>
  </si>
  <si>
    <t xml:space="preserve">Подпрограмма «Развитие массового спорта в Забайкальском крае»</t>
  </si>
  <si>
    <t xml:space="preserve">0111102</t>
  </si>
  <si>
    <t xml:space="preserve">1810000000</t>
  </si>
  <si>
    <t xml:space="preserve">1. ПП1</t>
  </si>
  <si>
    <t xml:space="preserve">Показатель «Количество организованных и проведенных физкультурных мероприятий и массовых спортивных мероприятий в Забайкальском крае»</t>
  </si>
  <si>
    <t xml:space="preserve">ед.</t>
  </si>
  <si>
    <t xml:space="preserve">Абсолютный показатель</t>
  </si>
  <si>
    <t xml:space="preserve">1. ПП2</t>
  </si>
  <si>
    <t xml:space="preserve">Показатель «Обеспеченность спортивными сооружениями в Забайкальском крае (спортивные залы) на 10 тыс. человек»</t>
  </si>
  <si>
    <t xml:space="preserve">тыс. кв.м.</t>
  </si>
  <si>
    <t xml:space="preserve">А/В*10000, где А - общая площадь спортивных сооружений (спортивных залов) в Забайкальском крае, В - численность населения Забайкальского края</t>
  </si>
  <si>
    <t xml:space="preserve">1. ПП3</t>
  </si>
  <si>
    <t xml:space="preserve">Показатель «Обеспеченность спортивными сооружениями в Забайкальском крае (плавательные бассейны) на 10 тыс. человек»</t>
  </si>
  <si>
    <t xml:space="preserve">кв. м. зеркала воды</t>
  </si>
  <si>
    <t xml:space="preserve">А/В*10000, где А - общая площадь спортивных сооружений (плавательных бассейнов) в Забайкальском крае, В - численность населения Забайкальского края</t>
  </si>
  <si>
    <t xml:space="preserve">1.ПП4</t>
  </si>
  <si>
    <t xml:space="preserve">Показатель «Обеспеченность спортивными сооружениями в Забайкальском крае (плоскостные сооружения) на 10 тыс. человек»</t>
  </si>
  <si>
    <t xml:space="preserve">А/В*10000, где А - общая площадь спортивных сооружений (плоскостных сооружений) в Забайкальском крае, В - численность населения Забайкальского края</t>
  </si>
  <si>
    <t xml:space="preserve">1. ПП5</t>
  </si>
  <si>
    <t xml:space="preserve">Показатель «Доля детей и молодежи (возраст 3-29 лет), систематически занимающихся физической культурой и спортом, в общей численности детей и молодежи»</t>
  </si>
  <si>
    <t xml:space="preserve">Дз = Чз/Чн х 100 где, Дз - доля детей и молодежи, систематически занимающихся физической культурой и спортом; Чз – численность занимающихся физической культурой и спортом, в соответствии с данными федерального статистического наблюдения по форме №1-ФК "Сведения о физической культуре и спорте"; Чн - численность населения по данным Федеральной службы государственной статистики
</t>
  </si>
  <si>
    <t xml:space="preserve">1. ПП6</t>
  </si>
  <si>
    <t xml:space="preserve">Показатель «Доля граждан среднего возраста (женщины: 30-54 года; мужчины: 30-59 лет), систематически занимающихся физической культурой и спортом, в общей численности граждан среднего возраста»</t>
  </si>
  <si>
    <t xml:space="preserve">Дз = Чз/Чн х 100 где,
Дз - доля граждан среднего возраста, систематически занимающихся физической культурой и спортом;
Чз – численность занимающихся физической культурой и спортом, в соответствии с данными федерального статистического наблюдения по форме №1-ФК "Сведения о физической культуре и спорте"; Чн - численность населения по данным Федеральной службы государственной статистики
</t>
  </si>
  <si>
    <t xml:space="preserve">1.ПП7</t>
  </si>
  <si>
    <t xml:space="preserve">Показатель «Доля граждан старшего возраста (женщины: 55-79 лет; мужчины: 60-79 лет), систематически занимающихся физической культурой и спортом в общей численности граждан старшего возраста»</t>
  </si>
  <si>
    <t xml:space="preserve">Дз = Чз/Чн х 100 где,
Дз - доля граждан старшего возраста, систематически занимающихся физической культурой и спортом;
Чз – численность занимающихся физической культурой и спортом, в соответствии с данными федерального статистического наблюдения по форме №1-ФК "Сведения о физической культуре и спорте"; Чн - численность населения по данным Федеральной службы государственной статистики
</t>
  </si>
  <si>
    <t xml:space="preserve">1.1</t>
  </si>
  <si>
    <t xml:space="preserve">Основное мероприятие 1 «Физическое воспитание и обеспечение организации и проведения физкультурных и массовых спортивных  мероприятий»</t>
  </si>
  <si>
    <t xml:space="preserve">2014 - 2021</t>
  </si>
  <si>
    <t xml:space="preserve">Министерство физической культуры и спорта Забайкальского края</t>
  </si>
  <si>
    <t xml:space="preserve">1.1 ПОМ 1</t>
  </si>
  <si>
    <t xml:space="preserve">Показатель «Доля потребителей, удовлетворенных качеством проведенных физкультурно-массовых мероприятий»</t>
  </si>
  <si>
    <t xml:space="preserve">А/В*100%, где А - количество опрошенных потребителей, удовлетворенных качеством проведенных физкультурно-массовых мероприятий, В - общее количество опрошенных граждан, принявших участие в физкультурно-массовых мероприятиях</t>
  </si>
  <si>
    <t xml:space="preserve">1.1 ПОМ 2</t>
  </si>
  <si>
    <t xml:space="preserve">Показатель «Доля населения, занятого в экономике, занимающегося физической культурой и спортом, в общей численности населения, занятого в экономике»</t>
  </si>
  <si>
    <t xml:space="preserve">Дт=Чзт/Чнт*100, где Дт - доля населения, занятого в экономике, Чзт - численность населения, занятого в экономике, занимающегося физической культурой и спортом, согласно данным федерального стат.наблюдения по форме 1-ФК, Чнт - численность населения, занятого в экономике, по данным Забайкалкрайстата</t>
  </si>
  <si>
    <t xml:space="preserve">1.1.1</t>
  </si>
  <si>
    <t xml:space="preserve">Мероприятие 1 «Вовлечение населения в занятия физической культурой и массовым спортом»</t>
  </si>
  <si>
    <t xml:space="preserve">финансирование за счет краевого бюджета</t>
  </si>
  <si>
    <t xml:space="preserve">финансирование за счет федерального бюджета</t>
  </si>
  <si>
    <t xml:space="preserve">18101R1270</t>
  </si>
  <si>
    <t xml:space="preserve">1.1.1 ПМ 1</t>
  </si>
  <si>
    <t xml:space="preserve">Показатель «Доля лиц с ограниченными возможностями здоровья и инвалидов, систематически занимающихся физической культурой и спортом, в общей численности указанной категории населения»</t>
  </si>
  <si>
    <t xml:space="preserve">Ди=Чзи/(Чни-Чнп)*100, где Ди - доля лиц с ограниченными возможностями здоровья и инвалидов, систематически занимающихся физической культурой и спортом, Чзи -  численность лиц с ограниченными возможностями здоровья и инвалидов согласно данным федерального стат.наблюдения по форме 3-АФК, Чни - численность населения с ограниченными возможностями здоровья и инвалидов, по данным отделения ПФР по Забайкальскому краю, Чнп - численность инвалидов, которые имеют противопоказания для занятий физической культурой и спортом (форма №30)</t>
  </si>
  <si>
    <t xml:space="preserve">1.1.1 ПМ 2</t>
  </si>
  <si>
    <t xml:space="preserve">Показатель «Доля сельского населения, систематически занимающегося физической культурой и спортом, в общей численности сельского населения Забайкальского края в возрасте от 3 до 79 лет»</t>
  </si>
  <si>
    <t xml:space="preserve">Дс=Чзс/Чс*100, где Дс - доля сельского населения, занимающегося физической культурой и спортом, Чзс - численность сельского населения, занимающегося физической культурой и спортом согласно данным федерального стат.наблюдения по форме 1-ФК, Чс - численность сельского населения Забайкальского края в возрасте от 3 до 79 лет  по данным Забайкалкрайстата</t>
  </si>
  <si>
    <t xml:space="preserve">1.1.1 ПМ 3</t>
  </si>
  <si>
    <t xml:space="preserve">Показатель «Количество информационных сюжетов, направленных на пропаганду физической культуры и спорта»</t>
  </si>
  <si>
    <t xml:space="preserve">Абсолютный показатель (согласно представленным данным от телевизионных СМИ)</t>
  </si>
  <si>
    <t xml:space="preserve">1.1.2</t>
  </si>
  <si>
    <t xml:space="preserve">Мероприятие 2 «Внедрение и реализация Всероссийского физкультурно-спортивного комплекса "Готов к труду и обороне» (ГТО)»</t>
  </si>
  <si>
    <t xml:space="preserve">1.1.2 ПМ 1</t>
  </si>
  <si>
    <t xml:space="preserve">Показатель «Доля населения, выполнившего нормативы испытаний (тестов)  ВФСК «Готов к труду и обороне» (ГТО), в общей численности населения, принявшего участие в выполнении нормативов испытаний (тестов) ВФСК «Готов к труду и обороне» (ГТО)</t>
  </si>
  <si>
    <t xml:space="preserve">Двн=Чвн/Чуч*100, где Двн - доля населения выполнившего нормативы, Чвн - численность, выполнивших нормативы испытаний (тестов), согласно данным федерального стат.наблюдения 2-ГТО, Чуч - численность населения, принявшего участие в сдаче нормативов испытаний (тестов) согласно данным федерального стат.наблюдения 2-ГТО</t>
  </si>
  <si>
    <t xml:space="preserve">из них учащихся и студентов</t>
  </si>
  <si>
    <t xml:space="preserve">Двну=Чус/Чуч*100, где Двну - доля учащихся и студентов, выполнивших нормативы испытаний (тестов) 1-6 ступеней, согласно данным федерального стат.наблюдения 2-ГТО ,  Чуч - численность населения, принявшего участие в сдаче нормативов испытаний (тестов) 1-6 ступеней, согласно данным федерального стат.наблюдения 2-ГТО</t>
  </si>
  <si>
    <t xml:space="preserve">1.1.3</t>
  </si>
  <si>
    <t xml:space="preserve">Мероприятие 3 «Развитие студенческого спорта»</t>
  </si>
  <si>
    <t xml:space="preserve">1.1.3 ПМ 1</t>
  </si>
  <si>
    <t xml:space="preserve">Показатель «Доля учащихся и студентов, систематически занимающихся физической культурой и спортом, в общей численности учащихся и студентов»
</t>
  </si>
  <si>
    <t xml:space="preserve">Дс=Чз/Чн*100, где Дс - доля учащихся и студентов, Чз - численность занимающихся физической культурой и спортом в возрасте 6-29 лет, согласно данным федерального стат.наблюдения по форме 1-ФК, Чн - численность населения в возрасте от 6 до 29 лет по данным Забайкалкрайстата</t>
  </si>
  <si>
    <t xml:space="preserve">1.1.4</t>
  </si>
  <si>
    <t xml:space="preserve">Мероприятие 4 «Приобретение и установка 100 уличных тренажерных комплексов (в рамках Плана социального развития центров экономического роста Забайкальского края)»</t>
  </si>
  <si>
    <t xml:space="preserve">2019 - 2021</t>
  </si>
  <si>
    <t xml:space="preserve">18101Ц5054</t>
  </si>
  <si>
    <t xml:space="preserve">1.1.4 ПМ 1</t>
  </si>
  <si>
    <t xml:space="preserve">Показатель «Количество приобретенных и установленных тренажерных копмлексов»
</t>
  </si>
  <si>
    <t xml:space="preserve">1.2</t>
  </si>
  <si>
    <t xml:space="preserve">Основное мероприятие 2 «Поддержка создания и деятельности социально ориентированных некоммерческих организаций, оказывающих услуги в области физической культуры и спорта»</t>
  </si>
  <si>
    <t xml:space="preserve">1.2 ПОМ 1</t>
  </si>
  <si>
    <t xml:space="preserve">Показатель «Удельный вес социально ориентированных некоммерческих организаций, оказывающих услуги в области физической культуры и спорта, от общего количества организаций, оказывающих услуги в области физической культуры и спорта»</t>
  </si>
  <si>
    <t xml:space="preserve">УВнкофкс=Чнкофкс*100%/Чобщ где Увнкофкс - удельный вес социально-ориентированных некоммерческих организаций, оказывающих услуги в области физической культуры и спорта, Чнкофкс - численность социально-ориентированных некоммерческих организаций, оказывающих услуги в области физической культуры и спорта, Чобщ - общее количество организаций, оказывающих услуги в области физической культуры и спорта</t>
  </si>
  <si>
    <t xml:space="preserve">1.2.1</t>
  </si>
  <si>
    <t xml:space="preserve">Мероприятие 1 «Предоставление субсидий из бюджета Забайкальского края на оказание финансовой поддержки социально ориентированным некоммерческим организациям, оказывающим услуги в области физической культуры и спорта»</t>
  </si>
  <si>
    <t xml:space="preserve">х</t>
  </si>
  <si>
    <t xml:space="preserve">1.2.1 ПМ 1</t>
  </si>
  <si>
    <t xml:space="preserve">Показатель «Количество официальных физкультурных (физкультурно-оздоровительных) мероприятий, организованных социально ориентированными некоммерческими организациями»</t>
  </si>
  <si>
    <t xml:space="preserve">Задача «Обеспечение успешного выступления забайкальских спортсменов на крупнейших международных спортивных соревнованиях и совершенствование системы подготовки спортивного резерва»</t>
  </si>
  <si>
    <t xml:space="preserve">Подпрограмма «Подготовка спортивного резерва в Забайкальском крае»</t>
  </si>
  <si>
    <t xml:space="preserve">X</t>
  </si>
  <si>
    <t xml:space="preserve">2.ПП1</t>
  </si>
  <si>
    <t xml:space="preserve">Показатель «Количество присвоенных званий «мастер спорта России», «мастер спорта России международного класса», «заслуженный мастер спорта»</t>
  </si>
  <si>
    <t xml:space="preserve">чел.</t>
  </si>
  <si>
    <t xml:space="preserve">Абсолютный показатель (согласно приказам Минспорта России)</t>
  </si>
  <si>
    <t xml:space="preserve">2.ПП2</t>
  </si>
  <si>
    <t xml:space="preserve">Показатель «Степень выполнения государственного задания краевыми государственными учреждениями, координация и регулирование деятельности которых возложены на Министерство физической культуры и спорта, в части показателей объема»</t>
  </si>
  <si>
    <t xml:space="preserve">(∑А/∑В)*100%, где ∑А - сумма фактических значений показателей объема по всем подведомственным учреждениям за отчетный год,  ∑В - сумма плановых значений показателей объема по всем подведомственным учреждениям на отчетный год</t>
  </si>
  <si>
    <t xml:space="preserve">2.ПП3</t>
  </si>
  <si>
    <t xml:space="preserve">Показатель: «Доля граждан, занимающихся в спортивных организациях, в общей численности детей и молодежи в возрасте 6-15 лет»</t>
  </si>
  <si>
    <t xml:space="preserve">А/В*100%, где А - численность занимающихся в организациях физкультурно-спортивной направленности в возрасте от 6 до 15 лет, В - общая численность населения края в возрасте от 6 до 15 лет.</t>
  </si>
  <si>
    <t xml:space="preserve">2.ПП4</t>
  </si>
  <si>
    <t xml:space="preserve">Показатель «Количество квалифицированных тренеров и тренеров-преподавателей физкультурно-спортивных организаций, работающих по специальности»</t>
  </si>
  <si>
    <t xml:space="preserve">Абсолютный показатель (согласно статистическим данным по форме 5-ФК)</t>
  </si>
  <si>
    <t xml:space="preserve">2.ПП5</t>
  </si>
  <si>
    <t xml:space="preserve">Показатель: «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 и инвалидов»</t>
  </si>
  <si>
    <t xml:space="preserve">Досп=Чосп/Чо*100, где Досп - доля организаций, оказывающих услуги по спортивной подготовке, Чосп - численность организаций, оказывающих услуги по спортивной подготовке в соответствии с федеральными стандартами согласно данным формы стат.наблюдения 5-ФК, Чо - общая численность организаций, ведомственной принадлежности в сфере физической культуры и спорта согласно данным федерального стат.наблюдения по форме 5-ФК</t>
  </si>
  <si>
    <t xml:space="preserve">2.ПП6</t>
  </si>
  <si>
    <t xml:space="preserve">Показатель: «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овершенствования спортивного мастерства в организациях, осуществляющих спортивную подготовку»</t>
  </si>
  <si>
    <t xml:space="preserve">Дзэвсм=Дз/Окз*100, где Дзэвсм - доля занимающихся на этапе высшего спортивного мастерства в организациях, осуществляющих спортивную подготовку, Дз - численность занимающихся на этапе высшего спортивного мастерства в организациях, осуществляющих спортивную подготовку, согласно данным федерального стат.наблюдения по форме 5-ФК, Окз -  численность занимающихся на этапе совершенствования спортивного мастерства в организациях, осуществляющих спортивную подготовку, согласно данным федерального стат.наблюдения по форме 5-ФК</t>
  </si>
  <si>
    <t xml:space="preserve">2.1 </t>
  </si>
  <si>
    <r>
      <rPr>
        <sz val="10"/>
        <color rgb="FF000000"/>
        <rFont val="Times New Roman"/>
        <family val="1"/>
        <charset val="204"/>
      </rPr>
      <t xml:space="preserve">Основное мероприятие 1 «Организация деятельности краевых государственных учреждений, координация и регулирование деятельности которых возложены на Министерство физической культуры и спорта Забайкальского края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2.1 ПОМ1</t>
  </si>
  <si>
    <t xml:space="preserve">Показатель «Количество краевых государственных учреждений, координация и регулирование деятельности которых возложены на Министерство физической культуры и спорта Забайкальского края»</t>
  </si>
  <si>
    <t xml:space="preserve">2.1.1</t>
  </si>
  <si>
    <t xml:space="preserve">Мероприятие 1 «Оказание ГБУ «СШОР № 3» Забайкальского края государственной услуги по предоставлению дополнительного образования в области физической культуры и спорта»</t>
  </si>
  <si>
    <t xml:space="preserve">финансирование за счет краевого бюджета *</t>
  </si>
  <si>
    <t xml:space="preserve">0110702</t>
  </si>
  <si>
    <t xml:space="preserve">1820113423</t>
  </si>
  <si>
    <t xml:space="preserve">611</t>
  </si>
  <si>
    <t xml:space="preserve">0110703</t>
  </si>
  <si>
    <t xml:space="preserve">612</t>
  </si>
  <si>
    <t xml:space="preserve">2.1.1 ПМ1</t>
  </si>
  <si>
    <t xml:space="preserve">Показатель «Совокупный объем предоставления услуги «Предоставление дополнительного образования в области физической культуры и спорта»</t>
  </si>
  <si>
    <t xml:space="preserve">Абсолютный показатель (согласно государственному заданию)</t>
  </si>
  <si>
    <t xml:space="preserve">2.1.2 </t>
  </si>
  <si>
    <t xml:space="preserve">Мероприятие 2 «Оказание государственными учреждениями Забайкальского края государственной услуги «Спортивная подготовка по видам спорта» (ГБУ «СШОР №1» Забайкальского края, ГБУ «СШОР №2» Забайкальского края, ГБУ «СШОР №3» Забайкальского края, ГБУ «СШОР по биатлону» Забайкальского края, ГБУ «СШОР по боксу» Забайкальского края, ГАУ ФК «Чита»)</t>
  </si>
  <si>
    <t xml:space="preserve">0111103</t>
  </si>
  <si>
    <t xml:space="preserve">1820113482</t>
  </si>
  <si>
    <t xml:space="preserve">621</t>
  </si>
  <si>
    <t xml:space="preserve">622</t>
  </si>
  <si>
    <t xml:space="preserve">2.1. 2 ПМ1</t>
  </si>
  <si>
    <t xml:space="preserve">Показатель «Совокупный объем предоставления услуги «Спортивная подготовка по видам спорта»</t>
  </si>
  <si>
    <t xml:space="preserve">2.1. 3</t>
  </si>
  <si>
    <t xml:space="preserve">Мероприятие 3 «Оказание государственными учреждениями Забайкальского края работы по организации и обеспечению подготовки спортивного резерва (ГУ «РЦСП» Забайкальского края, ГБУ «СШОР по адаптивным и национальным видам спорта» Забайкальского края)</t>
  </si>
  <si>
    <t xml:space="preserve">2.1. 3   ПМ1</t>
  </si>
  <si>
    <t xml:space="preserve">Показатель «Организация и обеспечение подготовки спортивного резерва»</t>
  </si>
  <si>
    <t xml:space="preserve">Абсолютный показатель (согласно данным госзадания)</t>
  </si>
  <si>
    <t xml:space="preserve">2.1. 4</t>
  </si>
  <si>
    <t xml:space="preserve">Мероприятие 4 «Оказание ГПОУ "ССУ(т)ОР»Забайкальского края государственной услуги по реализации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среднего общего образования по укрупненной группе направлений подготовки и специальностей (профессий) 49.00.00 «Физическая культура и спорт» углубленной подготовки в училищах олимпийского резерва»</t>
  </si>
  <si>
    <t xml:space="preserve">0110704</t>
  </si>
  <si>
    <t xml:space="preserve">2.1. 4    ПМ1</t>
  </si>
  <si>
    <t xml:space="preserve">Показатель «Количество человек, освоивших основные профессиональные образовательные программы среднего профессионального образования по направлению подготовки 49.00.00 «Физическая культура и спорт»</t>
  </si>
  <si>
    <t xml:space="preserve">2.1. 5</t>
  </si>
  <si>
    <t xml:space="preserve">Мероприятие 5 «Медико-биологическое обеспечение спортивных сборных команд Забайкальского края (ГУ «РЦСП» Забайкальского края)»</t>
  </si>
  <si>
    <t xml:space="preserve">2018 - 2021</t>
  </si>
  <si>
    <t xml:space="preserve">2.1. 5    ПМ1</t>
  </si>
  <si>
    <t xml:space="preserve">Показатель «Количество членов спортивных сборных команд Забайкальского края, прошедших углубленное медицинское обследование»</t>
  </si>
  <si>
    <t xml:space="preserve">2.2 </t>
  </si>
  <si>
    <t xml:space="preserve">Основное мероприятие 2 «Выполнение работ по организации и проведению в соответствии с календарным планом спортивных мероприятий   межмуниципального, регионального, всероссийского, международного уровней, подготовка спортивных сборных команд Забайкальского края по видам спорта к спортивным соревнованиям, обеспечение участия спортсменов в соревнованиях регионального, межрегионального, всероссийского и международного уровней»</t>
  </si>
  <si>
    <t xml:space="preserve">2.2 ПОМ 1</t>
  </si>
  <si>
    <t xml:space="preserve">Показатель «Количество организованных и проведенных спортивных мероприятий межмуниципального, регионального, межрегионального, всероссийского уровня»</t>
  </si>
  <si>
    <t xml:space="preserve">2014-2021</t>
  </si>
  <si>
    <t xml:space="preserve">2.2 ПОМ 2</t>
  </si>
  <si>
    <t xml:space="preserve">Показатель «Обеспечение участия спортсменов в соревнованиях регионального, межрегионального, всероссийского и международного уровней»</t>
  </si>
  <si>
    <t xml:space="preserve">2.3</t>
  </si>
  <si>
    <t xml:space="preserve">Основное мероприятие 3 «Спортивная подготовка по видам спорта»</t>
  </si>
  <si>
    <t xml:space="preserve">2.3        ПОМ 1</t>
  </si>
  <si>
    <t xml:space="preserve">Показатель «Число спортсменов, зачисленных кандидатами в спортивные сборные команды Российской Федерации»</t>
  </si>
  <si>
    <t xml:space="preserve">Абсолютный показатель (согласно представленным данным Минспорта России)</t>
  </si>
  <si>
    <t xml:space="preserve">2.3                        ПОМ 2</t>
  </si>
  <si>
    <t xml:space="preserve">Показатель «Доля спортсменов-разрядников в общем количестве лиц, занимающихся в системе специализированных детско-юношеских спортивных школ олимпийского резерва»</t>
  </si>
  <si>
    <t xml:space="preserve">А/В*100%, где А - численность спортсменов-разрядников  спортивных школ олимпийского резерва (далее - СШОР), В - общая численность занимающихся в СШОР</t>
  </si>
  <si>
    <t xml:space="preserve">2.3                        ПОМ 3</t>
  </si>
  <si>
    <t xml:space="preserve">Показатель «Доля спортсменов, имеющих спортивные разряды и звания (от 1 спортивного разряда до спортивного звания «Заслуженный мастер спорта», в общем количестве спортсменов-разрядников  спортивных школ  (училищ) олимпийского резерва»</t>
  </si>
  <si>
    <t xml:space="preserve">А/В*100%, где А - численность спортсменов, имеющих спортивные разряды и звания от 1 спортивного до ЗМС, В - общая численность спортсменов-разрядников СШОР и УОР</t>
  </si>
  <si>
    <t xml:space="preserve">2.3.1 </t>
  </si>
  <si>
    <t xml:space="preserve">Мероприятие 1 «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»</t>
  </si>
  <si>
    <t xml:space="preserve">2016-2021</t>
  </si>
  <si>
    <t xml:space="preserve">тыс. рублей</t>
  </si>
  <si>
    <t xml:space="preserve">18203R0810</t>
  </si>
  <si>
    <t xml:space="preserve">1820303810</t>
  </si>
  <si>
    <t xml:space="preserve">853</t>
  </si>
  <si>
    <t xml:space="preserve">1820350810</t>
  </si>
  <si>
    <t xml:space="preserve">182Р550810</t>
  </si>
  <si>
    <t xml:space="preserve">610</t>
  </si>
  <si>
    <t xml:space="preserve">2.3.1 ПМ1</t>
  </si>
  <si>
    <t xml:space="preserve">Показатель: «Проведение тренировочных мероприятий по базовым олимпийским, паралимпийским и сурдлимпийским видам спорта»</t>
  </si>
  <si>
    <t xml:space="preserve">Абсолютный показатель (согласно приложению № 3 к Соглашению о выделении субсидии из федерального бюджета "Отчет о достижении значений целевых показателей эффективности использования субсидии") </t>
  </si>
  <si>
    <t xml:space="preserve">2.3.1 ПМ2</t>
  </si>
  <si>
    <t xml:space="preserve">Показатель: «Обеспечение питания и проживания спортсменов при проведении первенств России»</t>
  </si>
  <si>
    <t xml:space="preserve">Абсолютный показатель (согласно приложения № 3 к Соглашению о выделении субсидии из федерального бюджета "Отчет о достижении значений целевых показателей эффективности использования субсидии") </t>
  </si>
  <si>
    <t xml:space="preserve">2.3.1 ПМ3</t>
  </si>
  <si>
    <t xml:space="preserve">Показатель: «Приобретение автомобилей, не являющихся легковыми, массой более 3500 кг и с числом посадочных мест (без учета водительского места) более 8»</t>
  </si>
  <si>
    <t xml:space="preserve">2.3.1 ПМ4</t>
  </si>
  <si>
    <t xml:space="preserve">Показатель: «Осуществление в соответствии с порядком, утвержденным Министерством спорта Российской Федерации, поддержки одаренных спортсменов, занимающихся в организациях, осуществляющих спортивную подготовку, и образовательных организациях, реализующих федеральные стандарты спортивной подготовки»</t>
  </si>
  <si>
    <t xml:space="preserve">2.3.1 ПМ5</t>
  </si>
  <si>
    <t xml:space="preserve">Показатель: «Повышение квалификации и переподготовки специалистов в сфере физической культуры и спорта»</t>
  </si>
  <si>
    <t xml:space="preserve">2.3.1 ПМ6</t>
  </si>
  <si>
    <t xml:space="preserve">Показатель: «Приобретение спортивно-технологического оборудования, инвентаря и экипировки»</t>
  </si>
  <si>
    <t xml:space="preserve">2.3.2</t>
  </si>
  <si>
    <t xml:space="preserve">Мероприятие 2 «Предоставление субсидий из регионального бюджета бюджетам муниципальных районов (городских округов)  на обеспечение уровня финансирования организаций, осуществляющих спортивную подготовку, в соответствии с требованиями федеральных стандартов спортивной подготовки»</t>
  </si>
  <si>
    <t xml:space="preserve">2.3.2 ПМ1</t>
  </si>
  <si>
    <t xml:space="preserve">Показатель «Количество организаций, осуществляющих спортивную подготовку  и получивших субсидию из регионального бюджета»</t>
  </si>
  <si>
    <t xml:space="preserve">Абсолютный показатель (согласно данным из реестра муниципальных районов)</t>
  </si>
  <si>
    <t xml:space="preserve">2.3.3</t>
  </si>
  <si>
    <t xml:space="preserve">Мероприятие 3 «Стимулирование членов спортивных сборных команд Забайкальского края за высокие спортивные результаты»</t>
  </si>
  <si>
    <t xml:space="preserve">2.3.3 ПМ1</t>
  </si>
  <si>
    <t xml:space="preserve">Показатель «Число членов спортивных сборных команд Забайкальского края, получивших денежное вознаграждение»</t>
  </si>
  <si>
    <t xml:space="preserve">Абсолютный показатель (распоряжение Министерства физической культуры и спорта Забайкальского края)</t>
  </si>
  <si>
    <t xml:space="preserve">2.3.4</t>
  </si>
  <si>
    <t xml:space="preserve">Мероприятие 4 «Предоставление государственной услуги по присвоению спортивных разрядов Министерством физической культуры и спорта Забайкальского края»</t>
  </si>
  <si>
    <t xml:space="preserve">2.3.4     ПМ1</t>
  </si>
  <si>
    <t xml:space="preserve">Показатель «Число спортсменов, которым присвоен I спортивный разряд»</t>
  </si>
  <si>
    <t xml:space="preserve">Абсолютный показатель (согласно форме отчетности № 1-ФК)</t>
  </si>
  <si>
    <t xml:space="preserve">2.3.4     ПМ2</t>
  </si>
  <si>
    <t xml:space="preserve">Показатель «Число спортсменов, которым присвоен спортивный  разряд «кандидат в мастера спорта»</t>
  </si>
  <si>
    <t xml:space="preserve">2.3.4    ПМ3</t>
  </si>
  <si>
    <t xml:space="preserve">Показатель «Число спортивных судей, которым присвоена I судейская категория»</t>
  </si>
  <si>
    <t xml:space="preserve">Абсолютный показатель (согласно приказам Министерства физической культуры и спорта Забайкальского края)</t>
  </si>
  <si>
    <t xml:space="preserve">2.3.5</t>
  </si>
  <si>
    <t xml:space="preserve">Мероприятие 5 «Осуществление спортивной подготовки в организациях, получивших статус «Детский футбольный центр»</t>
  </si>
  <si>
    <t xml:space="preserve">2019-2021</t>
  </si>
  <si>
    <t xml:space="preserve">2.3.5 ПМ1</t>
  </si>
  <si>
    <t xml:space="preserve">Показатель «Численность занимающихся видом спорта «футбол» на спортивно-оздоровительном этапе»</t>
  </si>
  <si>
    <t xml:space="preserve">2.4</t>
  </si>
  <si>
    <t xml:space="preserve">Основное мероприятие 4 «Организация работы с негосударственным сектором с целью развития сферы физической культуры и спорта в Забайкальском крае»</t>
  </si>
  <si>
    <t xml:space="preserve">2.4        ПОМ 1</t>
  </si>
  <si>
    <t xml:space="preserve">Показатель «Количество подписанных соглашений государственно-частного партнерства между Правительством Забайкальского края и частными компаниями с целью развития сферы физической культуры и спорта в Забайкальском крае»</t>
  </si>
  <si>
    <t xml:space="preserve">2.4.1</t>
  </si>
  <si>
    <t xml:space="preserve">Мероприятие 1 «Организация работы с целью привлечения частных инвесторов к поддержке спортивных школ и команд»</t>
  </si>
  <si>
    <t xml:space="preserve">2.4.1    ПМ1</t>
  </si>
  <si>
    <t xml:space="preserve">Показатель «Количество договоров спонсорской помощи в сфере физической культуры и спорта с организациями негосударственного сектора»</t>
  </si>
  <si>
    <t xml:space="preserve">Абсолютный показатель (по информации СЭД "Дело")</t>
  </si>
  <si>
    <t xml:space="preserve">2.4.2</t>
  </si>
  <si>
    <t xml:space="preserve">Мероприятие 2 «Выявление и поддержка деятельности организаций, осуществляющих инновационные проекты и программы по вовлечению детей, подростков и молодежи в систему физического воспитания»</t>
  </si>
  <si>
    <t xml:space="preserve">2.4.2    ПМ1</t>
  </si>
  <si>
    <t xml:space="preserve">Показатель «Количество организаций, осуществляющих инновационные проекты и программы по вовлечению детей, подростков и молодежи в систему физического воспитания, деятельности которых была оказана поддержка»</t>
  </si>
  <si>
    <t xml:space="preserve">2.4.3</t>
  </si>
  <si>
    <t xml:space="preserve">Мероприятие 3 «Взаимодействие с региональными предпринимателями по реализации бизнес-проектов по производству спортивного инвентаря»</t>
  </si>
  <si>
    <t xml:space="preserve">2.4.3    ПМ1</t>
  </si>
  <si>
    <t xml:space="preserve">Показатель «Количество региональных предпринимателей, оказавших содействие в реализации бизнес-проектов в производстве спортивного инвентаря»</t>
  </si>
  <si>
    <t xml:space="preserve">2.5</t>
  </si>
  <si>
    <t xml:space="preserve">Основное мероприятие 5  «Региональный проект «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 (Забайкальский край)»</t>
  </si>
  <si>
    <t xml:space="preserve">2.5. ПОМ 1</t>
  </si>
  <si>
    <t xml:space="preserve">Показатель «Доля занимающихся по программам спортивной подготовки в организациях ведомственной принадлежности физической культуры и спорта»</t>
  </si>
  <si>
    <t xml:space="preserve">Дз = Чзсп/Чз х 100, где,
Дз - доля занимающихся по программам спортивной подготовки в организациях ведомственной принадлежности физической культуры и спорта;
Чзсп – численность занимающихся по программам спортивной подготовки в организациях ведомственной принадлежности физической культуры и спорта, в соответствии с данными федерального статистического наблюдения по форме №5-ФК "Сведения о физической культуре и спорте"; Чз – численность занимающихся в организациях ведомственной принадлежности физической культуры и спорта, в соответствии с данными федерального статистического наблюдения по форме №5-ФК "Сведения о физической культуре и спорте"
</t>
  </si>
  <si>
    <t xml:space="preserve">2.5.1 </t>
  </si>
  <si>
    <t xml:space="preserve">Мероприятие 1 «Государственная поддержка спортивных организаций, осуществляющих подготовку спортивного резерва для сборных команд Российской Федерации»</t>
  </si>
  <si>
    <t xml:space="preserve">2.5.1 ПМ1</t>
  </si>
  <si>
    <t xml:space="preserve">Показатель: «Финансовое обеспечение организаций, осуществляющих спортивную подготовку на реализацию программ по спортивной подготовке в соответствии с федеральными стандартами спортивной подготовки по базовым олимпийским, паралимпийским и сурдолимпийским видам спорта»</t>
  </si>
  <si>
    <t xml:space="preserve">Абсолютный показатель (согласно отчету об исполнении Соглашению о выделении субсидии из федерального бюджета") </t>
  </si>
  <si>
    <t xml:space="preserve">2.5.1 ПМ2</t>
  </si>
  <si>
    <t xml:space="preserve">2.5.1 ПМ3</t>
  </si>
  <si>
    <t xml:space="preserve">2.5.1 ПМ4</t>
  </si>
  <si>
    <t xml:space="preserve">2.5.1 ПМ5</t>
  </si>
  <si>
    <t xml:space="preserve">2.5.1 ПМ6</t>
  </si>
  <si>
    <t xml:space="preserve">Задача «Создание организационно-управленческих, нормативно-правовых, материально-технических, социально-педагогических и медико-биологических условий для реализации государственной программы с целью вовлечения различных категорий и групп населения в регулярные занятия физической культурой и спортом»</t>
  </si>
  <si>
    <t xml:space="preserve">3</t>
  </si>
  <si>
    <t xml:space="preserve">Подпрограмма «Обеспечивающая подпрограмма»</t>
  </si>
  <si>
    <t xml:space="preserve">3 ПП1</t>
  </si>
  <si>
    <t xml:space="preserve">Показатель «Обеспеченность нормативно-правовыми актами в рамках выполнения государственных функций Министерства физической культуры и спорта Забайкальского края»</t>
  </si>
  <si>
    <t xml:space="preserve">А/В*100%, где А - фактическое количество нормативно-правовых актов, В - требуемое количество нормативно-правовых актов в целях реализации программы</t>
  </si>
  <si>
    <t xml:space="preserve">3.1</t>
  </si>
  <si>
    <t xml:space="preserve">Основное мероприятие 1 «Обеспечение деятельности Министерства физической культуры и спорта Забайкальского края»</t>
  </si>
  <si>
    <t xml:space="preserve">3.1 ПОМ1</t>
  </si>
  <si>
    <t xml:space="preserve">Показатель: «Степень достижения установленных значений целевых показателей государственной программы и входящих в нее подпрограмм»</t>
  </si>
  <si>
    <t xml:space="preserve">А/В*100%, где А - фактически достигнутые целевые показатели государственной программы, В - планируемые  целевые показатели государственной программы</t>
  </si>
  <si>
    <t xml:space="preserve">3.1.1</t>
  </si>
  <si>
    <t xml:space="preserve">Мероприятие 1 «Исполнение государственных функций Министерством физической культуры и спорта Забайкальского края»</t>
  </si>
  <si>
    <t xml:space="preserve">0111105</t>
  </si>
  <si>
    <t xml:space="preserve">1830129400</t>
  </si>
  <si>
    <t xml:space="preserve">120</t>
  </si>
  <si>
    <t xml:space="preserve">240</t>
  </si>
  <si>
    <t xml:space="preserve">1830149300</t>
  </si>
  <si>
    <t xml:space="preserve">831</t>
  </si>
  <si>
    <t xml:space="preserve">850</t>
  </si>
  <si>
    <t xml:space="preserve">0110113</t>
  </si>
  <si>
    <t xml:space="preserve">244</t>
  </si>
  <si>
    <t xml:space="preserve">3.1.1 ПМ1</t>
  </si>
  <si>
    <t xml:space="preserve">Показатель «Степень выполнения календарного плана официальных физкультурных мероприятий и спортивных мероприятий»</t>
  </si>
  <si>
    <t xml:space="preserve">А/В*100%, где А - фактически проведенные физкультурно-массовые и спортивные мероприятия, В - запланированные физкультурно-массовые и спортивные мероприятия</t>
  </si>
  <si>
    <t xml:space="preserve">Задача: «Обеспечение развития краевой спортивной инфраструктуры, включая приобретение спортивного инвентаря и оборудования»</t>
  </si>
  <si>
    <t xml:space="preserve">4</t>
  </si>
  <si>
    <t xml:space="preserve">Подпрограмма «Развитие материально-технической базы отрасли «Физическая культура и спорт»</t>
  </si>
  <si>
    <t xml:space="preserve">4.ПП1</t>
  </si>
  <si>
    <t xml:space="preserve">Показатель «Единовременная пропускная способность объектов спорта, введенных в эксплуатацию в рамках программы для развития массового спорта»</t>
  </si>
  <si>
    <t xml:space="preserve">чел./день</t>
  </si>
  <si>
    <t xml:space="preserve">Абсолютный показатель </t>
  </si>
  <si>
    <t xml:space="preserve">4.1</t>
  </si>
  <si>
    <t xml:space="preserve">Основное мероприятие 1 «Строительство, реконструкция, ремонт и сертификация  спортивной инфраструктуры для подготовки спортивного резерва по видам спорта»</t>
  </si>
  <si>
    <t xml:space="preserve">Министерство физической культуры и спорта Забайкальского края, Министерство территориального развития Забайкальского края</t>
  </si>
  <si>
    <t xml:space="preserve">4.1          ПОМ1</t>
  </si>
  <si>
    <t xml:space="preserve">Показатель «Общее количество объектов, на которых проводилась реконструкция, ремонт и сертификация»</t>
  </si>
  <si>
    <t xml:space="preserve">2016 - 2021</t>
  </si>
  <si>
    <t xml:space="preserve">4.1.1</t>
  </si>
  <si>
    <t xml:space="preserve">Мероприятие 1 «Строительство "Российского центра стрельбы из лука г. Чита» (разработка проектно-сметной документации в рамках реализации Плана социального развития центров экономического роста Забайкальского края)</t>
  </si>
  <si>
    <t xml:space="preserve"> финансирование за счет краевого бюджета</t>
  </si>
  <si>
    <t xml:space="preserve">0271102</t>
  </si>
  <si>
    <t xml:space="preserve">18401Ц5055</t>
  </si>
  <si>
    <t xml:space="preserve"> финансирование за счет федерального бюджета</t>
  </si>
  <si>
    <t xml:space="preserve">4.1.1     ПМ1</t>
  </si>
  <si>
    <t xml:space="preserve">Показатель «Единовременная пропускная способность»</t>
  </si>
  <si>
    <t xml:space="preserve">чел/день</t>
  </si>
  <si>
    <t xml:space="preserve">4.1.1                  ПМ2</t>
  </si>
  <si>
    <t xml:space="preserve">Показатель: «Количество спортивных региональных центров, введенных в эксплуатацию в рамках программы»</t>
  </si>
  <si>
    <t xml:space="preserve">4.1.2</t>
  </si>
  <si>
    <t xml:space="preserve">Мероприятие 2 «Строительство малобюджетных физкультурно-спортивных объектов шаговой доступности в поселках городского типа, городах Забайкальского края»</t>
  </si>
  <si>
    <t xml:space="preserve">4.1.2     ПМ1</t>
  </si>
  <si>
    <t xml:space="preserve">Показатель «Количество малобюджетных физкультурно-спортивных объектов, введенных в эксплуатацию»</t>
  </si>
  <si>
    <t xml:space="preserve">4.1.3</t>
  </si>
  <si>
    <t xml:space="preserve">Мероприятие 3 «Строительство в муниципальных районах и городских округах Забайкальского края (в том числе в образовательных организациях, реализующих основные общеобразовательные программы) малобюджетных физкультурно-спортивных объектов шаговой доступности, стоимость строительства каждого из которых составляет не более 100 млн. руб., а также плоскостных сооружений, стоимость строительства каждого из которых составляет не более 25 млн. руб., по проектам, рекомендованным Министерством спорта Российской Федерации для повторного применения, и (или) включенным в реестр типовой проектной документации, обеспечивающим, в частности, доступность этих объектов для лиц с ограниченными возможностями здоровья и инвалидов»*</t>
  </si>
  <si>
    <t xml:space="preserve">4.1.3     ПМ1</t>
  </si>
  <si>
    <t xml:space="preserve">Показатель «Количество малобюджетных физкультурно-спортивных объектов шаговой доступности, введенных в эксплуатацию»</t>
  </si>
  <si>
    <t xml:space="preserve">4.1.3    ПМ2</t>
  </si>
  <si>
    <t xml:space="preserve">Показатель «Единовременная пропускная способность» </t>
  </si>
  <si>
    <t xml:space="preserve">чел./смену</t>
  </si>
  <si>
    <t xml:space="preserve">4.1.4    ПМ4</t>
  </si>
  <si>
    <t xml:space="preserve">Показатель "Количесвто плоскостных спортивных сооружений, предназначенных для проведения физкультурных мероприятий по игровым видам спорта, а также занятий физической культурой и спортом"</t>
  </si>
  <si>
    <t xml:space="preserve">4.1.4</t>
  </si>
  <si>
    <t xml:space="preserve">Мероприятие 4 «Строительство универсальной спортивной площадки с искусственным покрытием в с. Ундино-Поселье Балейского района»*</t>
  </si>
  <si>
    <t xml:space="preserve">4.1.4    ПМ1</t>
  </si>
  <si>
    <t xml:space="preserve">4.1.5</t>
  </si>
  <si>
    <t xml:space="preserve">Мероприятие 5 «Строительство универсальной спортивной площадки с искусственным покрытием в с. Ивановка  Нерчинско-Заводского района»*</t>
  </si>
  <si>
    <t xml:space="preserve">4.1.5    ПМ1</t>
  </si>
  <si>
    <t xml:space="preserve">4.1.6</t>
  </si>
  <si>
    <t xml:space="preserve">Мероприятие 6 «Строительство универсальной спортивной площадки с искусственным покрытием в с. Хара-Шибирь  Могойтуйского района»*</t>
  </si>
  <si>
    <t xml:space="preserve">4.1.6    ПМ1</t>
  </si>
  <si>
    <t xml:space="preserve">4.1.7</t>
  </si>
  <si>
    <t xml:space="preserve">Мероприятие 7 «Строительство универсальной спортивной площадки с искусственным покрытием в с. Урейск  Акшинского района»*</t>
  </si>
  <si>
    <t xml:space="preserve">4.1.7    ПМ1</t>
  </si>
  <si>
    <t xml:space="preserve">4.1.8</t>
  </si>
  <si>
    <t xml:space="preserve">Мероприятие 8 «Строительство универсальной спортивной площадки с искусственным покрытием в с. Хада-Булак  Борзинского района»*</t>
  </si>
  <si>
    <t xml:space="preserve">4.1.8    ПМ1</t>
  </si>
  <si>
    <t xml:space="preserve">4.1.9</t>
  </si>
  <si>
    <t xml:space="preserve">Мероприятие 9 «Строительство универсальной спортивной площадки с искусственным покрытием в с. Дульдурга  Дульдургинского района»*</t>
  </si>
  <si>
    <t xml:space="preserve">4.1.9    ПМ1</t>
  </si>
  <si>
    <t xml:space="preserve">4.1.10</t>
  </si>
  <si>
    <t xml:space="preserve">Мероприятие 10 «Строительство универсальных спортивных площадок с искусственным покрытием ( в рамках реализации Плана социального развития центров экономичесого роста Забайкальского края)»</t>
  </si>
  <si>
    <t xml:space="preserve">18401Ц5056</t>
  </si>
  <si>
    <t xml:space="preserve">4.1.10    ПМ1</t>
  </si>
  <si>
    <t xml:space="preserve">4.1.11</t>
  </si>
  <si>
    <t xml:space="preserve">Мероприятие 11 «Капитальный ремонт спортивных объектов государственной и муниципальной собственности (в рамках реализации Плана социального развития центров экономического роста Забайкальского края)»</t>
  </si>
  <si>
    <t xml:space="preserve">18401Ц5052</t>
  </si>
  <si>
    <t xml:space="preserve">4.1.11                   ПМ1</t>
  </si>
  <si>
    <t xml:space="preserve">Показатель «Количесвто отремонтированных спортивных объектов»</t>
  </si>
  <si>
    <t xml:space="preserve">4.1.12</t>
  </si>
  <si>
    <t xml:space="preserve">Мероприятие 12 «Закупка спортивного инвентаря для муниципальных районов (городских округов) Забайкальского края»</t>
  </si>
  <si>
    <t xml:space="preserve">4.1.12          ПМ1</t>
  </si>
  <si>
    <t xml:space="preserve">Показатель «Количество муниципальных районов (городских округов) Забайкальского края, получивших спортивный инвентарь»</t>
  </si>
  <si>
    <t xml:space="preserve">4.2</t>
  </si>
  <si>
    <t xml:space="preserve">Основное мероприятие 2 «Приобретение спортивного зала в собственность Забайкальского края»</t>
  </si>
  <si>
    <t xml:space="preserve">2017-2021</t>
  </si>
  <si>
    <t xml:space="preserve">Министерство физической культуры и спорта Забайкальского края, Департамент государственного имущества и земельных отношений Забайкальского края</t>
  </si>
  <si>
    <t xml:space="preserve">0170113</t>
  </si>
  <si>
    <t xml:space="preserve">4.2         ПОМ1</t>
  </si>
  <si>
    <t xml:space="preserve">4.3</t>
  </si>
  <si>
    <t xml:space="preserve">Основное мероприятие 3 «Строительство физкультурно-оздоровительного комплекса за счет внебюджетных источников»</t>
  </si>
  <si>
    <t xml:space="preserve">0,1</t>
  </si>
  <si>
    <t xml:space="preserve">2018-2021</t>
  </si>
  <si>
    <t xml:space="preserve">4.3           ПОМ1</t>
  </si>
  <si>
    <t xml:space="preserve">4.4</t>
  </si>
  <si>
    <t xml:space="preserve">Основное мероприятие 4 «Строительство горнолыжного комплекса за счет внебюджетных источников». </t>
  </si>
  <si>
    <t xml:space="preserve">0,05</t>
  </si>
  <si>
    <t xml:space="preserve">4.4    ПОМ1</t>
  </si>
  <si>
    <t xml:space="preserve">4.5</t>
  </si>
  <si>
    <t xml:space="preserve">Основное мероприятие 5 «Строительство лыжно-биатлонного комплекса г. Чита» (разработка проектно-сметной документации в рамках реализации Плана социального развития центров экономического роста Забайкальского края)</t>
  </si>
  <si>
    <t xml:space="preserve">0,025</t>
  </si>
  <si>
    <t xml:space="preserve">18405Ц5055</t>
  </si>
  <si>
    <t xml:space="preserve">4.5    ПОМ1</t>
  </si>
  <si>
    <t xml:space="preserve">4.6</t>
  </si>
  <si>
    <t xml:space="preserve">Основное мероприятие 6 «Строительство физкультурно-оздоровительного комплекса с крытой ледовой площадкой и универсальным спортивным залом»</t>
  </si>
  <si>
    <t xml:space="preserve">4.6    ПОМ1</t>
  </si>
  <si>
    <t xml:space="preserve">4.7</t>
  </si>
  <si>
    <t xml:space="preserve">Основное мероприятие 7 «Осуществление капитальных вложений в объекты капитального строительства государственной (муниципальной) собственности Забайкальского края»  </t>
  </si>
  <si>
    <t xml:space="preserve">4.7    ПОМ1</t>
  </si>
  <si>
    <t xml:space="preserve">0</t>
  </si>
  <si>
    <t xml:space="preserve">4.7.1</t>
  </si>
  <si>
    <t xml:space="preserve">Мероприятие 1 «Бассейн в г.п. «Борзинское» Забайкальского края»</t>
  </si>
  <si>
    <t xml:space="preserve">18410R4950</t>
  </si>
  <si>
    <t xml:space="preserve">4.7.1    ПМ1</t>
  </si>
  <si>
    <t xml:space="preserve">4.7.2</t>
  </si>
  <si>
    <t xml:space="preserve">Мероприятие 2 «Строительство  мини-футбольного поля за счет внебюджетных источников в г. Чите»</t>
  </si>
  <si>
    <t xml:space="preserve">4.7.2           ПМ1</t>
  </si>
  <si>
    <t xml:space="preserve">Показатель «Количество занимающихся»</t>
  </si>
  <si>
    <t xml:space="preserve">Показатель «Площадь объекта»</t>
  </si>
  <si>
    <t xml:space="preserve">кв. м. </t>
  </si>
  <si>
    <t xml:space="preserve">4.7.3</t>
  </si>
  <si>
    <t xml:space="preserve">Мероприятие 3 «Строительство  мини-футбольного поля за счет внебюджетных источников в г. Чите»</t>
  </si>
  <si>
    <t xml:space="preserve">4.7.3    ПМ1</t>
  </si>
  <si>
    <t xml:space="preserve">4.7.4</t>
  </si>
  <si>
    <t xml:space="preserve">Мероприятие 4 «Корректировка проектно-сметной документации по объекту "Спортивный центр с универсальным игровым залом и плавательным бассейном г. Краснокаменск" под объект  "Универсальный спортивный зал в г. Краснокаменск"</t>
  </si>
  <si>
    <t xml:space="preserve">4.7.4    ПМ1</t>
  </si>
  <si>
    <t xml:space="preserve">4.7.5</t>
  </si>
  <si>
    <t xml:space="preserve">Мероприятие 5 «Строительство спортивного зала для занятий боксом г.Чита»  в рамках реализации Плана социального развития центров экономического роста Забайкальского края</t>
  </si>
  <si>
    <t xml:space="preserve">414</t>
  </si>
  <si>
    <t xml:space="preserve">18407Ц5055</t>
  </si>
  <si>
    <t xml:space="preserve">4.7.5    ПМ1</t>
  </si>
  <si>
    <t xml:space="preserve">4.7.6</t>
  </si>
  <si>
    <t xml:space="preserve">Мероприятие 6 «Строительство спортивного комплекса с залом для борьбы в п.Агинское» в рамках реализации Плана социального развития центров экономического роста Забайкальского края</t>
  </si>
  <si>
    <t xml:space="preserve">4.7.6    ПМ1</t>
  </si>
  <si>
    <t xml:space="preserve">4.7.7</t>
  </si>
  <si>
    <t xml:space="preserve">Мероприятие 7 «Строительство специализированного зала для спортивной гимнастики г.Чита»</t>
  </si>
  <si>
    <t xml:space="preserve">4.7.7                   ПМ1</t>
  </si>
  <si>
    <t xml:space="preserve">4.7.8</t>
  </si>
  <si>
    <t xml:space="preserve">Мероприятие 8 «Строительство физкультурно-оздоровительнго комплекса в г. Хилок Хилокского района»(разработка проектно-сметной документации в рамках реализации Плана социального развития центров экономического роста Забайкальского края)</t>
  </si>
  <si>
    <t xml:space="preserve">4.7.8                   ПМ1</t>
  </si>
  <si>
    <t xml:space="preserve">4.7.9</t>
  </si>
  <si>
    <t xml:space="preserve">Мероприятие 9 «Строительство физкультурно-оздоровительнго комплекса в пгт. Чернышевск Чернышевского района» (разработка проектно-сметной документации в рамках реализации Плана социального развития центров экономического роста Забайкальского края)</t>
  </si>
  <si>
    <t xml:space="preserve">4.7.9                   ПМ1</t>
  </si>
  <si>
    <t xml:space="preserve">4.7.10</t>
  </si>
  <si>
    <t xml:space="preserve">Мероприятие 10 «Строительство физкультурно-оздоровительнго комплекса в г. Могоча Могочинского района» (разработка проектно-сметной документации в рамках реализации Плана социального развития центров экономического роста Забайкальского края)</t>
  </si>
  <si>
    <t xml:space="preserve">4.7.10                   ПМ1</t>
  </si>
  <si>
    <t xml:space="preserve">4.7.11</t>
  </si>
  <si>
    <t xml:space="preserve">Мероприятие 10 «Разработка проектно-сметной документации центра единоборств в г. Чита»  в рамках реализации Плана социального развития центров экономического роста Забайкальского края</t>
  </si>
  <si>
    <t xml:space="preserve">4.7.11                   ПМ1</t>
  </si>
  <si>
    <t xml:space="preserve">4.8</t>
  </si>
  <si>
    <t xml:space="preserve">Основное мероприятие 8 «Оснащение специализированных детско-юношеских спортивных школ олимпийского резерва, училищ олимпийского резерва, детско-юношеских спортивных школ инвентарем и оборудованием» </t>
  </si>
  <si>
    <t xml:space="preserve"> из краевого бюджета</t>
  </si>
  <si>
    <t xml:space="preserve"> из федерального бюджета</t>
  </si>
  <si>
    <t xml:space="preserve"> из местных бюджетов</t>
  </si>
  <si>
    <t xml:space="preserve"> из внебюджетных источников</t>
  </si>
  <si>
    <t xml:space="preserve">4.8         ПОМ1</t>
  </si>
  <si>
    <t xml:space="preserve">Показатель «Количество специализированных детско-юношеских спортивных школ олимпийского резерва, училищ олимпийского резерва и детско-юношеских спортивных школ, получивших спортивное оборудование и поля с искусственным футбольным покрытием»</t>
  </si>
  <si>
    <t xml:space="preserve">4.8.1</t>
  </si>
  <si>
    <t xml:space="preserve">Мероприятие  1 «Закупка комплектов искусственных покрытий для футбольных полей для спортивных детско-юношеских школ, включая доставку, подготовку основания и сертификацию»</t>
  </si>
  <si>
    <t xml:space="preserve">18401R4950</t>
  </si>
  <si>
    <t xml:space="preserve">финансирование за счет муниципального бюджета</t>
  </si>
  <si>
    <t xml:space="preserve">из внебюджетных источников</t>
  </si>
  <si>
    <t xml:space="preserve">4.8.1        ПМ1</t>
  </si>
  <si>
    <t xml:space="preserve">Показатель «Количество приобретенных и уложенных комплектов искусственного покрытия для футбольных полей»</t>
  </si>
  <si>
    <t xml:space="preserve">Абсолютный показатель, определяется соглашением</t>
  </si>
  <si>
    <t xml:space="preserve">4.8.2</t>
  </si>
  <si>
    <t xml:space="preserve">Мероприятие 2 «Закупка спортивного оборудования для специализированных детско-юношеских спортивных школ олимпийского резерва и училищ олимпийского резерва»</t>
  </si>
  <si>
    <t xml:space="preserve">4.8.2     ПМ1</t>
  </si>
  <si>
    <t xml:space="preserve">Показатель «Количество специализированных детско-юношеских спортивных школ олимпийского резерва и училищ олимпийского резерва, получивших спортивное оборудование»</t>
  </si>
  <si>
    <t xml:space="preserve">4.9</t>
  </si>
  <si>
    <t xml:space="preserve">Основное мероприятие 9  «Региональный проект «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 (Забайкальский край)»</t>
  </si>
  <si>
    <t xml:space="preserve">4.9 ПОМ 1</t>
  </si>
  <si>
    <t xml:space="preserve">Показатель: «Уровень обеспеченности граждан спортивными сооружениями исходя из единовременной пропускной способности объектов спорта»</t>
  </si>
  <si>
    <t xml:space="preserve">4.9.1</t>
  </si>
  <si>
    <r>
      <rPr>
        <sz val="10"/>
        <rFont val="Times New Roman"/>
        <family val="1"/>
        <charset val="204"/>
      </rPr>
      <t xml:space="preserve">Мероприятие 1 «Оснащение объектов спортивной инфраструктуры спортивно-технологическим  оборудованием: </t>
    </r>
    <r>
      <rPr>
        <b val="true"/>
        <sz val="1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Создание или модернизация физкультурно-оздоровительных комплексов открытого типа и (или) физкультурно-оздоровительных комплексов для центров развития  внешкольного спорта»</t>
    </r>
  </si>
  <si>
    <t xml:space="preserve">184Р552280</t>
  </si>
  <si>
    <t xml:space="preserve">4.9.1      ПМ1</t>
  </si>
  <si>
    <t xml:space="preserve">Показатель «Количество созданных физкультурно-оздоровительных комплексов открытого типа»</t>
  </si>
  <si>
    <t xml:space="preserve">4.9.2</t>
  </si>
  <si>
    <r>
      <rPr>
        <sz val="10"/>
        <rFont val="Times New Roman"/>
        <family val="1"/>
        <charset val="204"/>
      </rPr>
      <t xml:space="preserve">Мероприятие 2 «Оснащение объектов спортивной инфраструктуры спортивно-технологическим  оборудованием: </t>
    </r>
    <r>
      <rPr>
        <b val="true"/>
        <sz val="10"/>
        <rFont val="Times New Roman"/>
        <family val="1"/>
        <charset val="204"/>
      </rPr>
      <t xml:space="preserve">«С</t>
    </r>
    <r>
      <rPr>
        <sz val="10"/>
        <rFont val="Times New Roman"/>
        <family val="1"/>
        <charset val="204"/>
      </rPr>
      <t xml:space="preserve">оздание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о Всероссийским физкультурно-спортивным комплексом «Готов к труду и обороне» (ГТО)»</t>
    </r>
  </si>
  <si>
    <t xml:space="preserve">4.9.2      ПМ1</t>
  </si>
  <si>
    <t xml:space="preserve">Показатель «Количество муниципальных районов (образований), где для центров тестирования ВФСК «Готов к труду и обороне» созданы малые спортивные площадки"</t>
  </si>
  <si>
    <t xml:space="preserve">4.9.3</t>
  </si>
  <si>
    <r>
      <rPr>
        <sz val="10"/>
        <rFont val="Times New Roman"/>
        <family val="1"/>
        <charset val="204"/>
      </rPr>
      <t xml:space="preserve">Мероприятие 3 «Оснащение объектов спортивной инфраструктуры спортивно-технологическим  оборудованием: </t>
    </r>
    <r>
      <rPr>
        <b val="true"/>
        <sz val="1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Создание или модернизация футбольных полей с искусственным покрытием»</t>
    </r>
  </si>
  <si>
    <t xml:space="preserve">4.9.3      ПМ1</t>
  </si>
  <si>
    <t xml:space="preserve">Показатель «Количество поставленных искусственных покрытий для футбольных полей, созданных при организациях спортивной подготовки»</t>
  </si>
  <si>
    <t xml:space="preserve">4.9.4</t>
  </si>
  <si>
    <r>
      <rPr>
        <sz val="10"/>
        <rFont val="Times New Roman"/>
        <family val="1"/>
        <charset val="204"/>
      </rPr>
      <t xml:space="preserve">Мероприятие 4 </t>
    </r>
    <r>
      <rPr>
        <b val="true"/>
        <sz val="1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Закупка спортивного оборудования и инвентаря для приведения организаций спортивной подготовки в нормативное состояние: «Развитие материально-технической базы спортивных школ олимпийского резерва»</t>
    </r>
  </si>
  <si>
    <t xml:space="preserve">184Р552290</t>
  </si>
  <si>
    <t xml:space="preserve">4.9.4    ПМ1</t>
  </si>
  <si>
    <t xml:space="preserve">Показатель «Количество спортивных школ олимпийского резерва в которые поставлены новые спортивные оборудование и инвентарь для приведения организаций спортивной подготовки в нормативное состояние»</t>
  </si>
  <si>
    <t xml:space="preserve">4.9.5</t>
  </si>
  <si>
    <r>
      <rPr>
        <sz val="10"/>
        <rFont val="Times New Roman"/>
        <family val="1"/>
        <charset val="204"/>
      </rPr>
      <t xml:space="preserve">Мероприятие 5 «Приобретение спортивного оборудования и инвентаря для приведения организаций спортивной подготовки в нормативное состояние: </t>
    </r>
    <r>
      <rPr>
        <b val="true"/>
        <sz val="10"/>
        <rFont val="Times New Roman"/>
        <family val="1"/>
        <charset val="204"/>
      </rPr>
      <t xml:space="preserve">«С</t>
    </r>
    <r>
      <rPr>
        <sz val="10"/>
        <rFont val="Times New Roman"/>
        <family val="1"/>
        <charset val="204"/>
      </rPr>
      <t xml:space="preserve">овершенствование спортивной подготовки по хоккею»</t>
    </r>
  </si>
  <si>
    <t xml:space="preserve">4.9.5      ПМ1</t>
  </si>
  <si>
    <t xml:space="preserve">Показатель «Количество организаций спортивной подготовки в которые поставлено новое спортивное оборудование и инвентарь по хоккею»</t>
  </si>
  <si>
    <t xml:space="preserve">4.10</t>
  </si>
  <si>
    <t xml:space="preserve">Основное мероприятие 10 «Строительство  спортивных объектов Экопарка за счет внебюджетных источников в г. Чите»</t>
  </si>
  <si>
    <t xml:space="preserve">4.10             ПОМ1</t>
  </si>
  <si>
    <t xml:space="preserve">* - Указаны предварительные суммы средств для участия в программе. После согласования Минспортом РФ мероприятий денежные средства будут отражены в бюджете Забайкальского края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\ _₽"/>
    <numFmt numFmtId="169" formatCode="_-* #,##0.0\ _₽_-;\-* #,##0.0\ _₽_-;_-* \-?\ _₽_-;_-@_-"/>
    <numFmt numFmtId="170" formatCode="#,##0.0\ _₽;\-#,##0.0\ _₽"/>
    <numFmt numFmtId="171" formatCode="0.0"/>
    <numFmt numFmtId="172" formatCode="0.00"/>
    <numFmt numFmtId="173" formatCode="#,##0"/>
    <numFmt numFmtId="174" formatCode="#,##0.000\ _₽"/>
    <numFmt numFmtId="175" formatCode="_-* #,##0.0\ _р_._-;\-* #,##0.0\ _р_._-;_-* \-?\ _р_._-;_-@_-"/>
    <numFmt numFmtId="176" formatCode="#,##0.0_ ;\-#,##0.0\ "/>
    <numFmt numFmtId="177" formatCode="#,##0.00"/>
    <numFmt numFmtId="178" formatCode="#,##0.0"/>
    <numFmt numFmtId="179" formatCode="0"/>
    <numFmt numFmtId="180" formatCode="#,##0.00\ _₽"/>
  </numFmts>
  <fonts count="1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7"/>
  <sheetViews>
    <sheetView showFormulas="false" showGridLines="true" showRowColHeaders="true" showZeros="true" rightToLeft="false" tabSelected="true" showOutlineSymbols="true" defaultGridColor="true" view="pageBreakPreview" topLeftCell="A2" colorId="64" zoomScale="68" zoomScaleNormal="68" zoomScalePageLayoutView="68" workbookViewId="0">
      <pane xSplit="0" ySplit="15" topLeftCell="A426" activePane="bottomLeft" state="frozen"/>
      <selection pane="topLeft" activeCell="A2" activeCellId="0" sqref="A2"/>
      <selection pane="bottom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99"/>
    <col collapsed="false" customWidth="true" hidden="false" outlineLevel="0" max="3" min="3" style="3" width="12.85"/>
    <col collapsed="false" customWidth="true" hidden="false" outlineLevel="0" max="4" min="4" style="3" width="13.28"/>
    <col collapsed="false" customWidth="true" hidden="false" outlineLevel="0" max="5" min="5" style="3" width="23.28"/>
    <col collapsed="false" customWidth="true" hidden="false" outlineLevel="0" max="6" min="6" style="3" width="10.99"/>
    <col collapsed="false" customWidth="true" hidden="false" outlineLevel="0" max="7" min="7" style="3" width="17.14"/>
    <col collapsed="false" customWidth="true" hidden="false" outlineLevel="0" max="8" min="8" style="3" width="12.42"/>
    <col collapsed="false" customWidth="true" hidden="false" outlineLevel="0" max="9" min="9" style="3" width="13.14"/>
    <col collapsed="false" customWidth="true" hidden="false" outlineLevel="0" max="10" min="10" style="3" width="12.14"/>
    <col collapsed="false" customWidth="true" hidden="false" outlineLevel="0" max="11" min="11" style="3" width="11.28"/>
    <col collapsed="false" customWidth="true" hidden="false" outlineLevel="0" max="12" min="12" style="3" width="11.42"/>
    <col collapsed="false" customWidth="true" hidden="false" outlineLevel="0" max="13" min="13" style="3" width="13.41"/>
    <col collapsed="false" customWidth="true" hidden="false" outlineLevel="0" max="14" min="14" style="3" width="12.85"/>
    <col collapsed="false" customWidth="true" hidden="false" outlineLevel="0" max="15" min="15" style="3" width="14.56"/>
    <col collapsed="false" customWidth="true" hidden="false" outlineLevel="0" max="16" min="16" style="3" width="13.14"/>
    <col collapsed="false" customWidth="true" hidden="false" outlineLevel="0" max="17" min="17" style="4" width="13.28"/>
    <col collapsed="false" customWidth="true" hidden="false" outlineLevel="0" max="18" min="18" style="3" width="13.14"/>
    <col collapsed="false" customWidth="true" hidden="false" outlineLevel="0" max="20" min="19" style="3" width="12.7"/>
    <col collapsed="false" customWidth="true" hidden="false" outlineLevel="0" max="21" min="21" style="3" width="15.41"/>
    <col collapsed="false" customWidth="false" hidden="false" outlineLevel="0" max="257" min="22" style="3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7"/>
      <c r="J1" s="7"/>
      <c r="K1" s="7"/>
      <c r="L1" s="7"/>
      <c r="M1" s="7"/>
      <c r="N1" s="7"/>
      <c r="O1" s="7"/>
      <c r="P1" s="7"/>
      <c r="Q1" s="9" t="s">
        <v>0</v>
      </c>
      <c r="R1" s="9"/>
      <c r="S1" s="9"/>
      <c r="T1" s="9"/>
      <c r="U1" s="9"/>
    </row>
    <row r="2" customFormat="false" ht="15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9" t="s">
        <v>1</v>
      </c>
      <c r="R2" s="9"/>
      <c r="S2" s="9"/>
      <c r="T2" s="9"/>
      <c r="U2" s="9"/>
    </row>
    <row r="3" customFormat="false" ht="15.7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9" t="s">
        <v>2</v>
      </c>
      <c r="R3" s="9"/>
      <c r="S3" s="9"/>
      <c r="T3" s="9"/>
      <c r="U3" s="9"/>
    </row>
    <row r="4" customFormat="false" ht="15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9" t="s">
        <v>3</v>
      </c>
      <c r="R4" s="9"/>
      <c r="S4" s="9"/>
      <c r="T4" s="9"/>
      <c r="U4" s="9"/>
    </row>
    <row r="5" customFormat="false" ht="33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customFormat="false" ht="12.75" hidden="false" customHeight="false" outlineLevel="0" collapsed="false">
      <c r="B6" s="13"/>
      <c r="C6" s="13"/>
      <c r="D6" s="14"/>
      <c r="Q6" s="3"/>
    </row>
    <row r="7" customFormat="false" ht="27.7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/>
      <c r="J7" s="15"/>
      <c r="K7" s="16" t="s">
        <v>13</v>
      </c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38.25" hidden="false" customHeight="false" outlineLevel="0" collapsed="false">
      <c r="A8" s="15"/>
      <c r="B8" s="15"/>
      <c r="C8" s="15"/>
      <c r="D8" s="15"/>
      <c r="E8" s="15"/>
      <c r="F8" s="15"/>
      <c r="G8" s="15"/>
      <c r="H8" s="15" t="s">
        <v>14</v>
      </c>
      <c r="I8" s="15" t="s">
        <v>15</v>
      </c>
      <c r="J8" s="15" t="s">
        <v>16</v>
      </c>
      <c r="K8" s="16" t="n">
        <v>2012</v>
      </c>
      <c r="L8" s="16" t="n">
        <v>2013</v>
      </c>
      <c r="M8" s="16" t="n">
        <v>2014</v>
      </c>
      <c r="N8" s="16" t="n">
        <v>2015</v>
      </c>
      <c r="O8" s="16" t="n">
        <v>2016</v>
      </c>
      <c r="P8" s="16" t="n">
        <v>2017</v>
      </c>
      <c r="Q8" s="16" t="n">
        <v>2018</v>
      </c>
      <c r="R8" s="16" t="n">
        <v>2019</v>
      </c>
      <c r="S8" s="16" t="n">
        <v>2020</v>
      </c>
      <c r="T8" s="16" t="n">
        <v>2021</v>
      </c>
      <c r="U8" s="16" t="s">
        <v>17</v>
      </c>
    </row>
    <row r="9" customFormat="false" ht="12.75" hidden="false" customHeight="false" outlineLevel="0" collapsed="false">
      <c r="A9" s="15" t="s">
        <v>18</v>
      </c>
      <c r="B9" s="15" t="s">
        <v>19</v>
      </c>
      <c r="C9" s="15" t="s">
        <v>20</v>
      </c>
      <c r="D9" s="15" t="s">
        <v>21</v>
      </c>
      <c r="E9" s="15" t="s">
        <v>22</v>
      </c>
      <c r="F9" s="15" t="s">
        <v>23</v>
      </c>
      <c r="G9" s="15" t="s">
        <v>24</v>
      </c>
      <c r="H9" s="15" t="s">
        <v>25</v>
      </c>
      <c r="I9" s="15" t="s">
        <v>26</v>
      </c>
      <c r="J9" s="15" t="s">
        <v>27</v>
      </c>
      <c r="K9" s="16" t="s">
        <v>28</v>
      </c>
      <c r="L9" s="16" t="s">
        <v>29</v>
      </c>
      <c r="M9" s="16" t="s">
        <v>30</v>
      </c>
      <c r="N9" s="16" t="s">
        <v>31</v>
      </c>
      <c r="O9" s="16" t="s">
        <v>32</v>
      </c>
      <c r="P9" s="16" t="s">
        <v>33</v>
      </c>
      <c r="Q9" s="16" t="s">
        <v>34</v>
      </c>
      <c r="R9" s="16" t="s">
        <v>35</v>
      </c>
      <c r="S9" s="16" t="s">
        <v>36</v>
      </c>
      <c r="T9" s="16" t="s">
        <v>37</v>
      </c>
      <c r="U9" s="17" t="s">
        <v>38</v>
      </c>
    </row>
    <row r="10" s="20" customFormat="true" ht="85.5" hidden="false" customHeight="true" outlineLevel="0" collapsed="false">
      <c r="A10" s="18" t="s">
        <v>39</v>
      </c>
      <c r="B10" s="19" t="s">
        <v>40</v>
      </c>
      <c r="C10" s="16" t="s">
        <v>41</v>
      </c>
      <c r="D10" s="16" t="s">
        <v>41</v>
      </c>
      <c r="E10" s="16" t="s">
        <v>41</v>
      </c>
      <c r="F10" s="16" t="s">
        <v>41</v>
      </c>
      <c r="G10" s="16" t="s">
        <v>41</v>
      </c>
      <c r="H10" s="16" t="s">
        <v>41</v>
      </c>
      <c r="I10" s="16" t="s">
        <v>41</v>
      </c>
      <c r="J10" s="16" t="s">
        <v>41</v>
      </c>
      <c r="K10" s="16" t="s">
        <v>41</v>
      </c>
      <c r="L10" s="16" t="s">
        <v>41</v>
      </c>
      <c r="M10" s="16" t="s">
        <v>41</v>
      </c>
      <c r="N10" s="16" t="s">
        <v>41</v>
      </c>
      <c r="O10" s="16" t="s">
        <v>41</v>
      </c>
      <c r="P10" s="16" t="s">
        <v>41</v>
      </c>
      <c r="Q10" s="16" t="s">
        <v>41</v>
      </c>
      <c r="R10" s="16" t="s">
        <v>41</v>
      </c>
      <c r="S10" s="16" t="s">
        <v>41</v>
      </c>
      <c r="T10" s="16" t="s">
        <v>41</v>
      </c>
      <c r="U10" s="16" t="s">
        <v>41</v>
      </c>
    </row>
    <row r="11" customFormat="false" ht="12.75" hidden="false" customHeight="false" outlineLevel="0" collapsed="false">
      <c r="A11" s="18"/>
      <c r="B11" s="19" t="s">
        <v>42</v>
      </c>
      <c r="C11" s="16" t="s">
        <v>43</v>
      </c>
      <c r="D11" s="16" t="s">
        <v>41</v>
      </c>
      <c r="E11" s="16" t="s">
        <v>41</v>
      </c>
      <c r="F11" s="16" t="s">
        <v>41</v>
      </c>
      <c r="G11" s="16" t="s">
        <v>41</v>
      </c>
      <c r="H11" s="21" t="s">
        <v>44</v>
      </c>
      <c r="I11" s="21" t="s">
        <v>45</v>
      </c>
      <c r="J11" s="21" t="s">
        <v>46</v>
      </c>
      <c r="K11" s="21" t="s">
        <v>41</v>
      </c>
      <c r="L11" s="21" t="s">
        <v>41</v>
      </c>
      <c r="M11" s="22" t="n">
        <f aca="false">M13+M14+M15+M16</f>
        <v>383924.8</v>
      </c>
      <c r="N11" s="22" t="n">
        <f aca="false">N13+N14+N15+N16</f>
        <v>347678.143</v>
      </c>
      <c r="O11" s="22" t="n">
        <f aca="false">O13+O14+O15+O16</f>
        <v>327616.825</v>
      </c>
      <c r="P11" s="22" t="n">
        <f aca="false">P13+P14+P15+P16</f>
        <v>345838.7</v>
      </c>
      <c r="Q11" s="22" t="n">
        <f aca="false">Q13+Q14+Q15+Q16</f>
        <v>412883.066</v>
      </c>
      <c r="R11" s="22" t="n">
        <f aca="false">R13+R14+R15+R16</f>
        <v>492247.2</v>
      </c>
      <c r="S11" s="22" t="n">
        <f aca="false">S13+S14+S15+S16</f>
        <v>248006.49</v>
      </c>
      <c r="T11" s="22" t="n">
        <f aca="false">T13+T14+T15+T16</f>
        <v>303869.5</v>
      </c>
      <c r="U11" s="23" t="n">
        <f aca="false">SUM(M11:T11)</f>
        <v>2862064.724</v>
      </c>
    </row>
    <row r="12" customFormat="false" ht="12.75" hidden="false" customHeight="false" outlineLevel="0" collapsed="false">
      <c r="A12" s="18"/>
      <c r="B12" s="19" t="s">
        <v>47</v>
      </c>
      <c r="C12" s="16" t="s">
        <v>41</v>
      </c>
      <c r="D12" s="16" t="s">
        <v>41</v>
      </c>
      <c r="E12" s="16" t="s">
        <v>41</v>
      </c>
      <c r="F12" s="16" t="s">
        <v>41</v>
      </c>
      <c r="G12" s="16" t="s">
        <v>41</v>
      </c>
      <c r="H12" s="16" t="s">
        <v>41</v>
      </c>
      <c r="I12" s="16" t="s">
        <v>41</v>
      </c>
      <c r="J12" s="16" t="s">
        <v>41</v>
      </c>
      <c r="K12" s="16" t="s">
        <v>41</v>
      </c>
      <c r="L12" s="16" t="s">
        <v>41</v>
      </c>
      <c r="M12" s="16" t="s">
        <v>41</v>
      </c>
      <c r="N12" s="16" t="s">
        <v>41</v>
      </c>
      <c r="O12" s="16" t="s">
        <v>41</v>
      </c>
      <c r="P12" s="16" t="s">
        <v>41</v>
      </c>
      <c r="Q12" s="16" t="s">
        <v>41</v>
      </c>
      <c r="R12" s="16" t="s">
        <v>41</v>
      </c>
      <c r="S12" s="16" t="s">
        <v>41</v>
      </c>
      <c r="T12" s="16" t="s">
        <v>41</v>
      </c>
      <c r="U12" s="23" t="s">
        <v>41</v>
      </c>
    </row>
    <row r="13" customFormat="false" ht="12.75" hidden="false" customHeight="false" outlineLevel="0" collapsed="false">
      <c r="A13" s="18"/>
      <c r="B13" s="19" t="s">
        <v>48</v>
      </c>
      <c r="C13" s="16" t="s">
        <v>43</v>
      </c>
      <c r="D13" s="16" t="s">
        <v>41</v>
      </c>
      <c r="E13" s="16" t="s">
        <v>41</v>
      </c>
      <c r="F13" s="16" t="s">
        <v>41</v>
      </c>
      <c r="G13" s="16" t="s">
        <v>41</v>
      </c>
      <c r="H13" s="21" t="s">
        <v>44</v>
      </c>
      <c r="I13" s="21" t="s">
        <v>45</v>
      </c>
      <c r="J13" s="21" t="s">
        <v>46</v>
      </c>
      <c r="K13" s="16" t="s">
        <v>41</v>
      </c>
      <c r="L13" s="16" t="s">
        <v>41</v>
      </c>
      <c r="M13" s="24" t="n">
        <f aca="false">M23+M89+M209+M238</f>
        <v>376443.9</v>
      </c>
      <c r="N13" s="24" t="n">
        <f aca="false">N23+N89+N209+N238</f>
        <v>338703.2</v>
      </c>
      <c r="O13" s="24" t="n">
        <f aca="false">O23+O89+O209+O238</f>
        <v>295526.225</v>
      </c>
      <c r="P13" s="24" t="n">
        <v>345838.7</v>
      </c>
      <c r="Q13" s="24" t="n">
        <f aca="false">Q23+Q89+Q209+Q238</f>
        <v>389718.866</v>
      </c>
      <c r="R13" s="24" t="n">
        <f aca="false">R23+R89+R209+R238</f>
        <v>297505.6</v>
      </c>
      <c r="S13" s="24" t="n">
        <f aca="false">S23+S89+S209+S238</f>
        <v>227684.29</v>
      </c>
      <c r="T13" s="24" t="n">
        <f aca="false">T23+T89+T209+T238</f>
        <v>225788.3</v>
      </c>
      <c r="U13" s="23" t="n">
        <f aca="false">SUM(M13:T13)</f>
        <v>2497209.081</v>
      </c>
    </row>
    <row r="14" customFormat="false" ht="12.75" hidden="false" customHeight="false" outlineLevel="0" collapsed="false">
      <c r="A14" s="18"/>
      <c r="B14" s="19" t="s">
        <v>49</v>
      </c>
      <c r="C14" s="16" t="s">
        <v>43</v>
      </c>
      <c r="D14" s="16" t="s">
        <v>41</v>
      </c>
      <c r="E14" s="16" t="s">
        <v>41</v>
      </c>
      <c r="F14" s="16" t="s">
        <v>41</v>
      </c>
      <c r="G14" s="16" t="s">
        <v>41</v>
      </c>
      <c r="H14" s="21" t="s">
        <v>50</v>
      </c>
      <c r="I14" s="21" t="s">
        <v>50</v>
      </c>
      <c r="J14" s="21" t="s">
        <v>50</v>
      </c>
      <c r="K14" s="16" t="s">
        <v>41</v>
      </c>
      <c r="L14" s="16" t="s">
        <v>41</v>
      </c>
      <c r="M14" s="22" t="n">
        <f aca="false">M24+M90+M210+M239</f>
        <v>7480.9</v>
      </c>
      <c r="N14" s="22" t="n">
        <f aca="false">N24+N90+N210+N239</f>
        <v>8974.943</v>
      </c>
      <c r="O14" s="22" t="n">
        <f aca="false">O24+O90+O210+O239</f>
        <v>32090.6</v>
      </c>
      <c r="P14" s="25" t="n">
        <f aca="false">P24+P90+P210+P239</f>
        <v>0</v>
      </c>
      <c r="Q14" s="22" t="n">
        <f aca="false">Q24+Q90+Q210+Q239</f>
        <v>23164.2</v>
      </c>
      <c r="R14" s="22" t="n">
        <f aca="false">R24+R90+R210+R239</f>
        <v>194741.6</v>
      </c>
      <c r="S14" s="22" t="n">
        <f aca="false">S24+S90+S210+S239</f>
        <v>20322.2</v>
      </c>
      <c r="T14" s="22" t="n">
        <f aca="false">T24+T90+T210+T239</f>
        <v>78081.2</v>
      </c>
      <c r="U14" s="23" t="n">
        <f aca="false">SUM(M14:T14)</f>
        <v>364855.643</v>
      </c>
    </row>
    <row r="15" customFormat="false" ht="15" hidden="false" customHeight="true" outlineLevel="0" collapsed="false">
      <c r="A15" s="18"/>
      <c r="B15" s="19" t="s">
        <v>51</v>
      </c>
      <c r="C15" s="16" t="s">
        <v>43</v>
      </c>
      <c r="D15" s="16" t="s">
        <v>41</v>
      </c>
      <c r="E15" s="16" t="s">
        <v>41</v>
      </c>
      <c r="F15" s="16" t="s">
        <v>41</v>
      </c>
      <c r="G15" s="16" t="s">
        <v>41</v>
      </c>
      <c r="H15" s="21" t="s">
        <v>50</v>
      </c>
      <c r="I15" s="21" t="s">
        <v>50</v>
      </c>
      <c r="J15" s="21" t="s">
        <v>50</v>
      </c>
      <c r="K15" s="18" t="s">
        <v>41</v>
      </c>
      <c r="L15" s="18" t="s">
        <v>41</v>
      </c>
      <c r="M15" s="25" t="n">
        <v>0</v>
      </c>
      <c r="N15" s="25" t="n">
        <v>0</v>
      </c>
      <c r="O15" s="25" t="n">
        <v>0</v>
      </c>
      <c r="P15" s="25" t="n">
        <f aca="false">P25+P91+P211</f>
        <v>0</v>
      </c>
      <c r="Q15" s="25" t="n">
        <f aca="false">Q25+Q91+Q211+Q240</f>
        <v>0</v>
      </c>
      <c r="R15" s="25" t="n">
        <f aca="false">R25+R91+R211+R240</f>
        <v>0</v>
      </c>
      <c r="S15" s="25" t="n">
        <f aca="false">S25+S91+S211+S240</f>
        <v>0</v>
      </c>
      <c r="T15" s="25" t="n">
        <f aca="false">T25+T91+T211+T240</f>
        <v>0</v>
      </c>
      <c r="U15" s="22" t="n">
        <f aca="false">SUM(M15:T15)</f>
        <v>0</v>
      </c>
    </row>
    <row r="16" customFormat="false" ht="16.5" hidden="false" customHeight="true" outlineLevel="0" collapsed="false">
      <c r="A16" s="18"/>
      <c r="B16" s="19" t="s">
        <v>52</v>
      </c>
      <c r="C16" s="16" t="s">
        <v>43</v>
      </c>
      <c r="D16" s="16" t="s">
        <v>41</v>
      </c>
      <c r="E16" s="16" t="s">
        <v>41</v>
      </c>
      <c r="F16" s="16" t="s">
        <v>41</v>
      </c>
      <c r="G16" s="16" t="s">
        <v>41</v>
      </c>
      <c r="H16" s="21" t="s">
        <v>44</v>
      </c>
      <c r="I16" s="21" t="s">
        <v>45</v>
      </c>
      <c r="J16" s="21" t="s">
        <v>46</v>
      </c>
      <c r="K16" s="18" t="s">
        <v>41</v>
      </c>
      <c r="L16" s="18" t="s">
        <v>41</v>
      </c>
      <c r="M16" s="25" t="n">
        <v>0</v>
      </c>
      <c r="N16" s="25" t="n">
        <v>0</v>
      </c>
      <c r="O16" s="25" t="n">
        <v>0</v>
      </c>
      <c r="P16" s="25" t="n">
        <f aca="false">P26+P92+P212</f>
        <v>0</v>
      </c>
      <c r="Q16" s="25" t="n">
        <f aca="false">Q26+Q92+Q212+Q241</f>
        <v>0</v>
      </c>
      <c r="R16" s="25" t="n">
        <f aca="false">R26+R92+R212+R241</f>
        <v>0</v>
      </c>
      <c r="S16" s="25" t="n">
        <f aca="false">S26+S92+S212+S241</f>
        <v>0</v>
      </c>
      <c r="T16" s="25" t="n">
        <f aca="false">T26+T92+T212+T241</f>
        <v>0</v>
      </c>
      <c r="U16" s="22" t="n">
        <f aca="false">SUM(M16:T16)</f>
        <v>0</v>
      </c>
    </row>
    <row r="17" customFormat="false" ht="225" hidden="false" customHeight="true" outlineLevel="0" collapsed="false">
      <c r="A17" s="18" t="s">
        <v>53</v>
      </c>
      <c r="B17" s="26" t="s">
        <v>54</v>
      </c>
      <c r="C17" s="16" t="s">
        <v>55</v>
      </c>
      <c r="D17" s="16" t="s">
        <v>41</v>
      </c>
      <c r="E17" s="27" t="s">
        <v>56</v>
      </c>
      <c r="F17" s="16" t="s">
        <v>41</v>
      </c>
      <c r="G17" s="16" t="s">
        <v>41</v>
      </c>
      <c r="H17" s="16" t="s">
        <v>41</v>
      </c>
      <c r="I17" s="16" t="s">
        <v>41</v>
      </c>
      <c r="J17" s="16" t="s">
        <v>41</v>
      </c>
      <c r="K17" s="18" t="s">
        <v>41</v>
      </c>
      <c r="L17" s="18" t="s">
        <v>41</v>
      </c>
      <c r="M17" s="16" t="n">
        <v>40.1</v>
      </c>
      <c r="N17" s="16" t="n">
        <v>38.4</v>
      </c>
      <c r="O17" s="28" t="n">
        <v>36</v>
      </c>
      <c r="P17" s="28" t="n">
        <v>36.5</v>
      </c>
      <c r="Q17" s="28" t="n">
        <v>55.7</v>
      </c>
      <c r="R17" s="28" t="n">
        <v>55.8</v>
      </c>
      <c r="S17" s="28" t="n">
        <v>55.9</v>
      </c>
      <c r="T17" s="28" t="n">
        <v>56</v>
      </c>
      <c r="U17" s="16" t="s">
        <v>41</v>
      </c>
    </row>
    <row r="18" customFormat="false" ht="112.5" hidden="false" customHeight="true" outlineLevel="0" collapsed="false">
      <c r="A18" s="18" t="s">
        <v>57</v>
      </c>
      <c r="B18" s="26" t="s">
        <v>58</v>
      </c>
      <c r="C18" s="16" t="s">
        <v>55</v>
      </c>
      <c r="D18" s="16" t="s">
        <v>41</v>
      </c>
      <c r="E18" s="27" t="s">
        <v>59</v>
      </c>
      <c r="F18" s="16" t="s">
        <v>41</v>
      </c>
      <c r="G18" s="16" t="s">
        <v>41</v>
      </c>
      <c r="H18" s="16" t="s">
        <v>41</v>
      </c>
      <c r="I18" s="16" t="s">
        <v>41</v>
      </c>
      <c r="J18" s="16" t="s">
        <v>41</v>
      </c>
      <c r="K18" s="18" t="s">
        <v>41</v>
      </c>
      <c r="L18" s="18" t="s">
        <v>41</v>
      </c>
      <c r="M18" s="28" t="n">
        <v>24</v>
      </c>
      <c r="N18" s="16" t="n">
        <v>27.2</v>
      </c>
      <c r="O18" s="28" t="n">
        <v>28.3</v>
      </c>
      <c r="P18" s="28" t="n">
        <v>30</v>
      </c>
      <c r="Q18" s="28" t="n">
        <v>31.2</v>
      </c>
      <c r="R18" s="28" t="n">
        <v>32.7</v>
      </c>
      <c r="S18" s="28" t="n">
        <v>34.6</v>
      </c>
      <c r="T18" s="28" t="n">
        <v>36</v>
      </c>
      <c r="U18" s="16" t="s">
        <v>41</v>
      </c>
    </row>
    <row r="19" customFormat="false" ht="99" hidden="false" customHeight="true" outlineLevel="0" collapsed="false">
      <c r="A19" s="18"/>
      <c r="B19" s="19" t="s">
        <v>60</v>
      </c>
      <c r="C19" s="16" t="s">
        <v>41</v>
      </c>
      <c r="D19" s="16" t="s">
        <v>41</v>
      </c>
      <c r="E19" s="16" t="s">
        <v>41</v>
      </c>
      <c r="F19" s="16" t="s">
        <v>41</v>
      </c>
      <c r="G19" s="16" t="s">
        <v>41</v>
      </c>
      <c r="H19" s="16" t="s">
        <v>41</v>
      </c>
      <c r="I19" s="16" t="s">
        <v>41</v>
      </c>
      <c r="J19" s="16" t="s">
        <v>41</v>
      </c>
      <c r="K19" s="18" t="s">
        <v>41</v>
      </c>
      <c r="L19" s="18" t="s">
        <v>41</v>
      </c>
      <c r="M19" s="16" t="s">
        <v>41</v>
      </c>
      <c r="N19" s="16" t="s">
        <v>41</v>
      </c>
      <c r="O19" s="16" t="s">
        <v>41</v>
      </c>
      <c r="P19" s="16" t="s">
        <v>41</v>
      </c>
      <c r="Q19" s="16" t="s">
        <v>41</v>
      </c>
      <c r="R19" s="16" t="s">
        <v>41</v>
      </c>
      <c r="S19" s="16" t="s">
        <v>41</v>
      </c>
      <c r="T19" s="16" t="s">
        <v>41</v>
      </c>
      <c r="U19" s="16" t="s">
        <v>41</v>
      </c>
    </row>
    <row r="20" customFormat="false" ht="28.5" hidden="false" customHeight="true" outlineLevel="0" collapsed="false">
      <c r="A20" s="18" t="n">
        <v>1</v>
      </c>
      <c r="B20" s="29" t="s">
        <v>61</v>
      </c>
      <c r="C20" s="16" t="s">
        <v>41</v>
      </c>
      <c r="D20" s="30" t="n">
        <f aca="false">D34</f>
        <v>1</v>
      </c>
      <c r="E20" s="16" t="s">
        <v>41</v>
      </c>
      <c r="F20" s="16" t="s">
        <v>41</v>
      </c>
      <c r="G20" s="16" t="s">
        <v>41</v>
      </c>
      <c r="H20" s="16" t="s">
        <v>41</v>
      </c>
      <c r="I20" s="16" t="s">
        <v>41</v>
      </c>
      <c r="J20" s="16" t="s">
        <v>41</v>
      </c>
      <c r="K20" s="18" t="s">
        <v>41</v>
      </c>
      <c r="L20" s="18" t="s">
        <v>41</v>
      </c>
      <c r="M20" s="16" t="s">
        <v>41</v>
      </c>
      <c r="N20" s="16" t="s">
        <v>41</v>
      </c>
      <c r="O20" s="16" t="s">
        <v>41</v>
      </c>
      <c r="P20" s="16" t="s">
        <v>41</v>
      </c>
      <c r="Q20" s="16" t="s">
        <v>41</v>
      </c>
      <c r="R20" s="16" t="s">
        <v>41</v>
      </c>
      <c r="S20" s="16" t="s">
        <v>41</v>
      </c>
      <c r="T20" s="16" t="s">
        <v>41</v>
      </c>
      <c r="U20" s="16" t="s">
        <v>41</v>
      </c>
    </row>
    <row r="21" customFormat="false" ht="12.75" hidden="false" customHeight="false" outlineLevel="0" collapsed="false">
      <c r="A21" s="18"/>
      <c r="B21" s="19" t="s">
        <v>42</v>
      </c>
      <c r="C21" s="16" t="s">
        <v>43</v>
      </c>
      <c r="D21" s="16" t="s">
        <v>41</v>
      </c>
      <c r="E21" s="16" t="s">
        <v>41</v>
      </c>
      <c r="F21" s="16" t="s">
        <v>41</v>
      </c>
      <c r="G21" s="16" t="s">
        <v>41</v>
      </c>
      <c r="H21" s="21" t="s">
        <v>62</v>
      </c>
      <c r="I21" s="21" t="s">
        <v>63</v>
      </c>
      <c r="J21" s="31" t="s">
        <v>46</v>
      </c>
      <c r="K21" s="18" t="s">
        <v>41</v>
      </c>
      <c r="L21" s="18" t="s">
        <v>41</v>
      </c>
      <c r="M21" s="22" t="n">
        <f aca="false">M23+M24+M25+M26</f>
        <v>5954.9</v>
      </c>
      <c r="N21" s="22" t="n">
        <f aca="false">N23+N24+N25+N26</f>
        <v>8343.3</v>
      </c>
      <c r="O21" s="22" t="n">
        <f aca="false">O23+O25+O26+O24</f>
        <v>6403.685</v>
      </c>
      <c r="P21" s="22" t="n">
        <f aca="false">P23+P24+P25+P26</f>
        <v>5722.7</v>
      </c>
      <c r="Q21" s="22" t="n">
        <f aca="false">Q23+Q24+Q25+Q26</f>
        <v>10599</v>
      </c>
      <c r="R21" s="22" t="n">
        <f aca="false">R23+R24+R25+R26</f>
        <v>11000</v>
      </c>
      <c r="S21" s="25" t="n">
        <f aca="false">S23+S24+S25+S26</f>
        <v>0</v>
      </c>
      <c r="T21" s="22" t="n">
        <f aca="false">T23+T24+T25+T26</f>
        <v>5842</v>
      </c>
      <c r="U21" s="22" t="n">
        <f aca="false">SUM(M21:T21)</f>
        <v>53865.585</v>
      </c>
    </row>
    <row r="22" customFormat="false" ht="12.75" hidden="false" customHeight="false" outlineLevel="0" collapsed="false">
      <c r="A22" s="18"/>
      <c r="B22" s="19" t="s">
        <v>47</v>
      </c>
      <c r="C22" s="16" t="s">
        <v>41</v>
      </c>
      <c r="D22" s="16" t="s">
        <v>41</v>
      </c>
      <c r="E22" s="16" t="s">
        <v>41</v>
      </c>
      <c r="F22" s="16" t="s">
        <v>41</v>
      </c>
      <c r="G22" s="16" t="s">
        <v>41</v>
      </c>
      <c r="H22" s="16" t="s">
        <v>41</v>
      </c>
      <c r="I22" s="16" t="s">
        <v>41</v>
      </c>
      <c r="J22" s="16" t="s">
        <v>41</v>
      </c>
      <c r="K22" s="18" t="s">
        <v>41</v>
      </c>
      <c r="L22" s="18" t="s">
        <v>41</v>
      </c>
      <c r="M22" s="16" t="s">
        <v>41</v>
      </c>
      <c r="N22" s="16" t="s">
        <v>41</v>
      </c>
      <c r="O22" s="16" t="s">
        <v>41</v>
      </c>
      <c r="P22" s="16" t="s">
        <v>41</v>
      </c>
      <c r="Q22" s="16" t="s">
        <v>41</v>
      </c>
      <c r="R22" s="16" t="s">
        <v>41</v>
      </c>
      <c r="S22" s="16" t="s">
        <v>41</v>
      </c>
      <c r="T22" s="16" t="s">
        <v>41</v>
      </c>
      <c r="U22" s="16" t="s">
        <v>41</v>
      </c>
    </row>
    <row r="23" customFormat="false" ht="12.75" hidden="false" customHeight="false" outlineLevel="0" collapsed="false">
      <c r="A23" s="18"/>
      <c r="B23" s="19" t="s">
        <v>48</v>
      </c>
      <c r="C23" s="16" t="s">
        <v>43</v>
      </c>
      <c r="D23" s="16" t="s">
        <v>41</v>
      </c>
      <c r="E23" s="16" t="s">
        <v>41</v>
      </c>
      <c r="F23" s="16" t="s">
        <v>41</v>
      </c>
      <c r="G23" s="16" t="s">
        <v>41</v>
      </c>
      <c r="H23" s="21" t="s">
        <v>62</v>
      </c>
      <c r="I23" s="21" t="s">
        <v>63</v>
      </c>
      <c r="J23" s="31" t="s">
        <v>46</v>
      </c>
      <c r="K23" s="18" t="s">
        <v>41</v>
      </c>
      <c r="L23" s="18" t="s">
        <v>41</v>
      </c>
      <c r="M23" s="22" t="n">
        <f aca="false">M35</f>
        <v>5954.9</v>
      </c>
      <c r="N23" s="22" t="n">
        <f aca="false">N37</f>
        <v>6066.8</v>
      </c>
      <c r="O23" s="22" t="n">
        <f aca="false">O37</f>
        <v>4582.485</v>
      </c>
      <c r="P23" s="22" t="n">
        <v>5722.7</v>
      </c>
      <c r="Q23" s="22" t="n">
        <f aca="false">Q35</f>
        <v>10599</v>
      </c>
      <c r="R23" s="22" t="n">
        <f aca="false">R37+R72</f>
        <v>11000</v>
      </c>
      <c r="S23" s="25" t="n">
        <f aca="false">S37+S72</f>
        <v>0</v>
      </c>
      <c r="T23" s="22" t="n">
        <f aca="false">T37+T72</f>
        <v>5842</v>
      </c>
      <c r="U23" s="22" t="n">
        <f aca="false">SUM(M23:T23)</f>
        <v>49767.885</v>
      </c>
    </row>
    <row r="24" customFormat="false" ht="12.75" hidden="false" customHeight="false" outlineLevel="0" collapsed="false">
      <c r="A24" s="18"/>
      <c r="B24" s="19" t="s">
        <v>49</v>
      </c>
      <c r="C24" s="16" t="s">
        <v>43</v>
      </c>
      <c r="D24" s="16" t="s">
        <v>41</v>
      </c>
      <c r="E24" s="16" t="s">
        <v>41</v>
      </c>
      <c r="F24" s="16" t="s">
        <v>41</v>
      </c>
      <c r="G24" s="16" t="s">
        <v>41</v>
      </c>
      <c r="H24" s="16" t="s">
        <v>50</v>
      </c>
      <c r="I24" s="16" t="s">
        <v>50</v>
      </c>
      <c r="J24" s="16" t="s">
        <v>50</v>
      </c>
      <c r="K24" s="18" t="s">
        <v>41</v>
      </c>
      <c r="L24" s="18" t="s">
        <v>41</v>
      </c>
      <c r="M24" s="25" t="n">
        <v>0</v>
      </c>
      <c r="N24" s="25" t="n">
        <f aca="false">N38</f>
        <v>2276.5</v>
      </c>
      <c r="O24" s="25" t="n">
        <f aca="false">O38</f>
        <v>1821.2</v>
      </c>
      <c r="P24" s="25" t="n">
        <v>0</v>
      </c>
      <c r="Q24" s="25" t="n">
        <v>0</v>
      </c>
      <c r="R24" s="25" t="n">
        <f aca="false">R38</f>
        <v>0</v>
      </c>
      <c r="S24" s="25" t="n">
        <f aca="false">S38</f>
        <v>0</v>
      </c>
      <c r="T24" s="25" t="n">
        <f aca="false">T38</f>
        <v>0</v>
      </c>
      <c r="U24" s="22" t="n">
        <f aca="false">SUM(M24:T24)</f>
        <v>4097.7</v>
      </c>
    </row>
    <row r="25" customFormat="false" ht="12.75" hidden="false" customHeight="false" outlineLevel="0" collapsed="false">
      <c r="A25" s="18"/>
      <c r="B25" s="19" t="s">
        <v>51</v>
      </c>
      <c r="C25" s="16" t="s">
        <v>43</v>
      </c>
      <c r="D25" s="16" t="s">
        <v>41</v>
      </c>
      <c r="E25" s="16" t="s">
        <v>41</v>
      </c>
      <c r="F25" s="16" t="s">
        <v>41</v>
      </c>
      <c r="G25" s="16" t="s">
        <v>41</v>
      </c>
      <c r="H25" s="22" t="n">
        <v>0</v>
      </c>
      <c r="I25" s="22" t="n">
        <v>0</v>
      </c>
      <c r="J25" s="22" t="s">
        <v>50</v>
      </c>
      <c r="K25" s="18" t="s">
        <v>41</v>
      </c>
      <c r="L25" s="18" t="s">
        <v>41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2" t="n">
        <f aca="false">SUM(M25:T25)</f>
        <v>0</v>
      </c>
    </row>
    <row r="26" customFormat="false" ht="12.75" hidden="false" customHeight="false" outlineLevel="0" collapsed="false">
      <c r="A26" s="18"/>
      <c r="B26" s="19" t="s">
        <v>52</v>
      </c>
      <c r="C26" s="16" t="s">
        <v>43</v>
      </c>
      <c r="D26" s="16" t="s">
        <v>41</v>
      </c>
      <c r="E26" s="16" t="s">
        <v>41</v>
      </c>
      <c r="F26" s="16" t="s">
        <v>41</v>
      </c>
      <c r="G26" s="16" t="s">
        <v>41</v>
      </c>
      <c r="H26" s="16" t="s">
        <v>50</v>
      </c>
      <c r="I26" s="16" t="s">
        <v>50</v>
      </c>
      <c r="J26" s="16" t="s">
        <v>50</v>
      </c>
      <c r="K26" s="18" t="s">
        <v>41</v>
      </c>
      <c r="L26" s="18" t="s">
        <v>41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2" t="n">
        <f aca="false">SUM(M26:T26)</f>
        <v>0</v>
      </c>
    </row>
    <row r="27" customFormat="false" ht="70.5" hidden="false" customHeight="true" outlineLevel="0" collapsed="false">
      <c r="A27" s="18" t="s">
        <v>64</v>
      </c>
      <c r="B27" s="26" t="s">
        <v>65</v>
      </c>
      <c r="C27" s="15" t="s">
        <v>66</v>
      </c>
      <c r="D27" s="16" t="s">
        <v>41</v>
      </c>
      <c r="E27" s="27" t="s">
        <v>67</v>
      </c>
      <c r="F27" s="16" t="s">
        <v>41</v>
      </c>
      <c r="G27" s="16" t="s">
        <v>41</v>
      </c>
      <c r="H27" s="16" t="s">
        <v>41</v>
      </c>
      <c r="I27" s="16" t="s">
        <v>41</v>
      </c>
      <c r="J27" s="16" t="s">
        <v>41</v>
      </c>
      <c r="K27" s="18" t="s">
        <v>41</v>
      </c>
      <c r="L27" s="18" t="s">
        <v>41</v>
      </c>
      <c r="M27" s="16" t="s">
        <v>41</v>
      </c>
      <c r="N27" s="16" t="s">
        <v>41</v>
      </c>
      <c r="O27" s="16" t="s">
        <v>41</v>
      </c>
      <c r="P27" s="16" t="s">
        <v>41</v>
      </c>
      <c r="Q27" s="16" t="n">
        <v>32</v>
      </c>
      <c r="R27" s="16" t="n">
        <v>32</v>
      </c>
      <c r="S27" s="16" t="n">
        <v>33</v>
      </c>
      <c r="T27" s="16" t="n">
        <v>33</v>
      </c>
      <c r="U27" s="16" t="s">
        <v>41</v>
      </c>
    </row>
    <row r="28" customFormat="false" ht="70.5" hidden="false" customHeight="true" outlineLevel="0" collapsed="false">
      <c r="A28" s="18" t="s">
        <v>68</v>
      </c>
      <c r="B28" s="26" t="s">
        <v>69</v>
      </c>
      <c r="C28" s="15" t="s">
        <v>70</v>
      </c>
      <c r="D28" s="16" t="s">
        <v>41</v>
      </c>
      <c r="E28" s="27" t="s">
        <v>71</v>
      </c>
      <c r="F28" s="16" t="s">
        <v>41</v>
      </c>
      <c r="G28" s="16" t="s">
        <v>41</v>
      </c>
      <c r="H28" s="16" t="s">
        <v>41</v>
      </c>
      <c r="I28" s="16" t="s">
        <v>41</v>
      </c>
      <c r="J28" s="16" t="s">
        <v>41</v>
      </c>
      <c r="K28" s="18" t="s">
        <v>41</v>
      </c>
      <c r="L28" s="18" t="s">
        <v>41</v>
      </c>
      <c r="M28" s="16" t="n">
        <v>2</v>
      </c>
      <c r="N28" s="16" t="n">
        <v>1.53</v>
      </c>
      <c r="O28" s="16" t="n">
        <v>2.1</v>
      </c>
      <c r="P28" s="16" t="n">
        <v>2.2</v>
      </c>
      <c r="Q28" s="16" t="n">
        <v>1.45</v>
      </c>
      <c r="R28" s="16" t="n">
        <v>1.46</v>
      </c>
      <c r="S28" s="16" t="n">
        <v>1.47</v>
      </c>
      <c r="T28" s="16" t="n">
        <v>1.47</v>
      </c>
      <c r="U28" s="16" t="s">
        <v>41</v>
      </c>
    </row>
    <row r="29" customFormat="false" ht="79.5" hidden="false" customHeight="true" outlineLevel="0" collapsed="false">
      <c r="A29" s="18" t="s">
        <v>72</v>
      </c>
      <c r="B29" s="26" t="s">
        <v>73</v>
      </c>
      <c r="C29" s="15" t="s">
        <v>74</v>
      </c>
      <c r="D29" s="16" t="s">
        <v>41</v>
      </c>
      <c r="E29" s="27" t="s">
        <v>75</v>
      </c>
      <c r="F29" s="16" t="s">
        <v>41</v>
      </c>
      <c r="G29" s="16" t="s">
        <v>41</v>
      </c>
      <c r="H29" s="16" t="s">
        <v>41</v>
      </c>
      <c r="I29" s="16" t="s">
        <v>41</v>
      </c>
      <c r="J29" s="16" t="s">
        <v>41</v>
      </c>
      <c r="K29" s="18" t="s">
        <v>41</v>
      </c>
      <c r="L29" s="18" t="s">
        <v>41</v>
      </c>
      <c r="M29" s="16" t="n">
        <v>46</v>
      </c>
      <c r="N29" s="16" t="n">
        <v>52.6</v>
      </c>
      <c r="O29" s="16" t="n">
        <v>54.6</v>
      </c>
      <c r="P29" s="16" t="n">
        <v>56.5</v>
      </c>
      <c r="Q29" s="16" t="n">
        <v>54.7</v>
      </c>
      <c r="R29" s="16" t="n">
        <v>54.7</v>
      </c>
      <c r="S29" s="16" t="n">
        <v>54.7</v>
      </c>
      <c r="T29" s="16" t="n">
        <v>54.7</v>
      </c>
      <c r="U29" s="16" t="s">
        <v>41</v>
      </c>
    </row>
    <row r="30" customFormat="false" ht="72.75" hidden="false" customHeight="true" outlineLevel="0" collapsed="false">
      <c r="A30" s="18" t="s">
        <v>76</v>
      </c>
      <c r="B30" s="26" t="s">
        <v>77</v>
      </c>
      <c r="C30" s="15" t="s">
        <v>70</v>
      </c>
      <c r="D30" s="16" t="s">
        <v>41</v>
      </c>
      <c r="E30" s="27" t="s">
        <v>78</v>
      </c>
      <c r="F30" s="16" t="s">
        <v>41</v>
      </c>
      <c r="G30" s="16" t="s">
        <v>41</v>
      </c>
      <c r="H30" s="16" t="s">
        <v>41</v>
      </c>
      <c r="I30" s="16" t="s">
        <v>41</v>
      </c>
      <c r="J30" s="16" t="s">
        <v>41</v>
      </c>
      <c r="K30" s="18" t="s">
        <v>41</v>
      </c>
      <c r="L30" s="18" t="s">
        <v>41</v>
      </c>
      <c r="M30" s="16" t="n">
        <v>23.5</v>
      </c>
      <c r="N30" s="16" t="n">
        <v>23.7</v>
      </c>
      <c r="O30" s="16" t="n">
        <v>23.8</v>
      </c>
      <c r="P30" s="16" t="n">
        <v>23.9</v>
      </c>
      <c r="Q30" s="16" t="n">
        <v>17.5</v>
      </c>
      <c r="R30" s="16" t="n">
        <v>17.6</v>
      </c>
      <c r="S30" s="16" t="n">
        <v>17.7</v>
      </c>
      <c r="T30" s="16" t="n">
        <v>17.7</v>
      </c>
      <c r="U30" s="16" t="s">
        <v>41</v>
      </c>
    </row>
    <row r="31" customFormat="false" ht="164.25" hidden="false" customHeight="true" outlineLevel="0" collapsed="false">
      <c r="A31" s="18" t="s">
        <v>79</v>
      </c>
      <c r="B31" s="26" t="s">
        <v>80</v>
      </c>
      <c r="C31" s="15" t="s">
        <v>55</v>
      </c>
      <c r="D31" s="16" t="s">
        <v>41</v>
      </c>
      <c r="E31" s="27" t="s">
        <v>81</v>
      </c>
      <c r="F31" s="16" t="s">
        <v>41</v>
      </c>
      <c r="G31" s="16" t="s">
        <v>41</v>
      </c>
      <c r="H31" s="16" t="s">
        <v>41</v>
      </c>
      <c r="I31" s="16" t="s">
        <v>41</v>
      </c>
      <c r="J31" s="16" t="s">
        <v>41</v>
      </c>
      <c r="K31" s="18" t="s">
        <v>41</v>
      </c>
      <c r="L31" s="18" t="s">
        <v>41</v>
      </c>
      <c r="M31" s="16" t="s">
        <v>41</v>
      </c>
      <c r="N31" s="16" t="s">
        <v>41</v>
      </c>
      <c r="O31" s="16" t="s">
        <v>41</v>
      </c>
      <c r="P31" s="16" t="s">
        <v>41</v>
      </c>
      <c r="Q31" s="16" t="n">
        <v>63.6</v>
      </c>
      <c r="R31" s="16" t="n">
        <v>64.5</v>
      </c>
      <c r="S31" s="16" t="n">
        <v>65.7</v>
      </c>
      <c r="T31" s="16" t="n">
        <v>66.5</v>
      </c>
      <c r="U31" s="16" t="s">
        <v>41</v>
      </c>
    </row>
    <row r="32" customFormat="false" ht="169.5" hidden="false" customHeight="true" outlineLevel="0" collapsed="false">
      <c r="A32" s="18" t="s">
        <v>82</v>
      </c>
      <c r="B32" s="26" t="s">
        <v>83</v>
      </c>
      <c r="C32" s="15" t="s">
        <v>55</v>
      </c>
      <c r="D32" s="16" t="s">
        <v>41</v>
      </c>
      <c r="E32" s="27" t="s">
        <v>84</v>
      </c>
      <c r="F32" s="16" t="s">
        <v>41</v>
      </c>
      <c r="G32" s="16" t="s">
        <v>41</v>
      </c>
      <c r="H32" s="16" t="s">
        <v>41</v>
      </c>
      <c r="I32" s="16" t="s">
        <v>41</v>
      </c>
      <c r="J32" s="16" t="s">
        <v>41</v>
      </c>
      <c r="K32" s="18" t="s">
        <v>41</v>
      </c>
      <c r="L32" s="18" t="s">
        <v>41</v>
      </c>
      <c r="M32" s="16" t="s">
        <v>41</v>
      </c>
      <c r="N32" s="16" t="s">
        <v>41</v>
      </c>
      <c r="O32" s="16" t="s">
        <v>41</v>
      </c>
      <c r="P32" s="16" t="s">
        <v>41</v>
      </c>
      <c r="Q32" s="16" t="n">
        <v>13.5</v>
      </c>
      <c r="R32" s="16" t="n">
        <v>16.5</v>
      </c>
      <c r="S32" s="16" t="n">
        <v>20</v>
      </c>
      <c r="T32" s="16" t="n">
        <v>22.7</v>
      </c>
      <c r="U32" s="16" t="s">
        <v>41</v>
      </c>
    </row>
    <row r="33" customFormat="false" ht="168.75" hidden="false" customHeight="true" outlineLevel="0" collapsed="false">
      <c r="A33" s="18" t="s">
        <v>85</v>
      </c>
      <c r="B33" s="26" t="s">
        <v>86</v>
      </c>
      <c r="C33" s="15" t="s">
        <v>55</v>
      </c>
      <c r="D33" s="16" t="s">
        <v>41</v>
      </c>
      <c r="E33" s="27" t="s">
        <v>87</v>
      </c>
      <c r="F33" s="16" t="s">
        <v>41</v>
      </c>
      <c r="G33" s="16" t="s">
        <v>41</v>
      </c>
      <c r="H33" s="16" t="s">
        <v>41</v>
      </c>
      <c r="I33" s="16" t="s">
        <v>41</v>
      </c>
      <c r="J33" s="16" t="s">
        <v>41</v>
      </c>
      <c r="K33" s="18" t="s">
        <v>41</v>
      </c>
      <c r="L33" s="18" t="s">
        <v>41</v>
      </c>
      <c r="M33" s="16" t="s">
        <v>41</v>
      </c>
      <c r="N33" s="16" t="s">
        <v>41</v>
      </c>
      <c r="O33" s="16" t="s">
        <v>41</v>
      </c>
      <c r="P33" s="16" t="s">
        <v>41</v>
      </c>
      <c r="Q33" s="16" t="n">
        <v>2</v>
      </c>
      <c r="R33" s="16" t="n">
        <v>2.5</v>
      </c>
      <c r="S33" s="16" t="n">
        <v>3.5</v>
      </c>
      <c r="T33" s="16" t="n">
        <v>4.5</v>
      </c>
      <c r="U33" s="16" t="s">
        <v>41</v>
      </c>
    </row>
    <row r="34" customFormat="false" ht="51" hidden="false" customHeight="true" outlineLevel="0" collapsed="false">
      <c r="A34" s="18" t="s">
        <v>88</v>
      </c>
      <c r="B34" s="32" t="s">
        <v>89</v>
      </c>
      <c r="C34" s="16" t="s">
        <v>41</v>
      </c>
      <c r="D34" s="16" t="n">
        <v>1</v>
      </c>
      <c r="E34" s="16" t="s">
        <v>41</v>
      </c>
      <c r="F34" s="33" t="s">
        <v>90</v>
      </c>
      <c r="G34" s="27" t="s">
        <v>91</v>
      </c>
      <c r="H34" s="16" t="s">
        <v>41</v>
      </c>
      <c r="I34" s="16" t="s">
        <v>41</v>
      </c>
      <c r="J34" s="16" t="s">
        <v>41</v>
      </c>
      <c r="K34" s="18" t="s">
        <v>41</v>
      </c>
      <c r="L34" s="18" t="s">
        <v>41</v>
      </c>
      <c r="M34" s="16" t="s">
        <v>41</v>
      </c>
      <c r="N34" s="16" t="s">
        <v>41</v>
      </c>
      <c r="O34" s="16" t="s">
        <v>41</v>
      </c>
      <c r="P34" s="16" t="s">
        <v>41</v>
      </c>
      <c r="Q34" s="16" t="s">
        <v>41</v>
      </c>
      <c r="R34" s="16" t="s">
        <v>41</v>
      </c>
      <c r="S34" s="25" t="s">
        <v>41</v>
      </c>
      <c r="T34" s="16" t="s">
        <v>41</v>
      </c>
      <c r="U34" s="16" t="s">
        <v>41</v>
      </c>
    </row>
    <row r="35" customFormat="false" ht="12.75" hidden="false" customHeight="false" outlineLevel="0" collapsed="false">
      <c r="A35" s="18"/>
      <c r="B35" s="19" t="s">
        <v>42</v>
      </c>
      <c r="C35" s="16" t="s">
        <v>43</v>
      </c>
      <c r="D35" s="16" t="s">
        <v>41</v>
      </c>
      <c r="E35" s="16" t="s">
        <v>41</v>
      </c>
      <c r="F35" s="16" t="s">
        <v>41</v>
      </c>
      <c r="G35" s="16" t="s">
        <v>41</v>
      </c>
      <c r="H35" s="21" t="s">
        <v>62</v>
      </c>
      <c r="I35" s="16" t="n">
        <v>1810100000</v>
      </c>
      <c r="J35" s="31" t="s">
        <v>46</v>
      </c>
      <c r="K35" s="18" t="s">
        <v>41</v>
      </c>
      <c r="L35" s="18" t="s">
        <v>41</v>
      </c>
      <c r="M35" s="22" t="n">
        <f aca="false">SUM(M36:M40)</f>
        <v>5954.9</v>
      </c>
      <c r="N35" s="22" t="n">
        <f aca="false">SUM(N36:N40)</f>
        <v>8343.3</v>
      </c>
      <c r="O35" s="22" t="n">
        <f aca="false">SUM(O36:O38)</f>
        <v>6403.685</v>
      </c>
      <c r="P35" s="22" t="n">
        <f aca="false">SUM(P36:P38)</f>
        <v>3726.5</v>
      </c>
      <c r="Q35" s="22" t="n">
        <f aca="false">SUM(Q36:Q38)</f>
        <v>10599</v>
      </c>
      <c r="R35" s="22" t="n">
        <f aca="false">SUM(R36:R38)</f>
        <v>11000</v>
      </c>
      <c r="S35" s="25" t="n">
        <f aca="false">SUM(S36:S38)</f>
        <v>0</v>
      </c>
      <c r="T35" s="22" t="n">
        <f aca="false">SUM(T36:T38)</f>
        <v>5842</v>
      </c>
      <c r="U35" s="34" t="n">
        <f aca="false">SUM(M35:T35)</f>
        <v>51869.385</v>
      </c>
    </row>
    <row r="36" customFormat="false" ht="12.75" hidden="false" customHeight="false" outlineLevel="0" collapsed="false">
      <c r="A36" s="18"/>
      <c r="B36" s="19" t="s">
        <v>47</v>
      </c>
      <c r="C36" s="16" t="s">
        <v>41</v>
      </c>
      <c r="D36" s="16" t="s">
        <v>41</v>
      </c>
      <c r="E36" s="16" t="s">
        <v>41</v>
      </c>
      <c r="F36" s="16" t="s">
        <v>41</v>
      </c>
      <c r="G36" s="16" t="s">
        <v>41</v>
      </c>
      <c r="H36" s="16" t="s">
        <v>41</v>
      </c>
      <c r="I36" s="16" t="s">
        <v>41</v>
      </c>
      <c r="J36" s="16" t="s">
        <v>41</v>
      </c>
      <c r="K36" s="18" t="s">
        <v>41</v>
      </c>
      <c r="L36" s="18" t="s">
        <v>41</v>
      </c>
      <c r="M36" s="16" t="s">
        <v>41</v>
      </c>
      <c r="N36" s="16" t="s">
        <v>41</v>
      </c>
      <c r="O36" s="16" t="s">
        <v>41</v>
      </c>
      <c r="P36" s="16" t="s">
        <v>41</v>
      </c>
      <c r="Q36" s="16" t="s">
        <v>41</v>
      </c>
      <c r="R36" s="16" t="s">
        <v>41</v>
      </c>
      <c r="S36" s="16" t="s">
        <v>41</v>
      </c>
      <c r="T36" s="16" t="s">
        <v>41</v>
      </c>
      <c r="U36" s="34" t="s">
        <v>41</v>
      </c>
    </row>
    <row r="37" customFormat="false" ht="12.75" hidden="false" customHeight="false" outlineLevel="0" collapsed="false">
      <c r="A37" s="18"/>
      <c r="B37" s="19" t="s">
        <v>48</v>
      </c>
      <c r="C37" s="16" t="s">
        <v>43</v>
      </c>
      <c r="D37" s="16" t="s">
        <v>41</v>
      </c>
      <c r="E37" s="16" t="s">
        <v>41</v>
      </c>
      <c r="F37" s="16" t="s">
        <v>41</v>
      </c>
      <c r="G37" s="16" t="s">
        <v>41</v>
      </c>
      <c r="H37" s="21" t="s">
        <v>62</v>
      </c>
      <c r="I37" s="16" t="n">
        <v>1810100000</v>
      </c>
      <c r="J37" s="31" t="s">
        <v>46</v>
      </c>
      <c r="K37" s="18" t="s">
        <v>41</v>
      </c>
      <c r="L37" s="18" t="s">
        <v>41</v>
      </c>
      <c r="M37" s="22" t="n">
        <f aca="false">M44</f>
        <v>5954.9</v>
      </c>
      <c r="N37" s="22" t="n">
        <f aca="false">N44</f>
        <v>6066.8</v>
      </c>
      <c r="O37" s="22" t="n">
        <f aca="false">O44+O48</f>
        <v>4582.485</v>
      </c>
      <c r="P37" s="35" t="n">
        <f aca="false">P45+P44+P53+P60</f>
        <v>3726.5</v>
      </c>
      <c r="Q37" s="35" t="n">
        <f aca="false">Q44+Q45+Q46</f>
        <v>10599</v>
      </c>
      <c r="R37" s="35" t="n">
        <f aca="false">R44+R45+R46+R67</f>
        <v>11000</v>
      </c>
      <c r="S37" s="25" t="n">
        <f aca="false">S44+S45+S46+S67</f>
        <v>0</v>
      </c>
      <c r="T37" s="35" t="n">
        <f aca="false">T44+T45+T46+T67</f>
        <v>5842</v>
      </c>
      <c r="U37" s="34" t="n">
        <f aca="false">SUM(M37:T37)</f>
        <v>47771.685</v>
      </c>
    </row>
    <row r="38" customFormat="false" ht="12.75" hidden="false" customHeight="false" outlineLevel="0" collapsed="false">
      <c r="A38" s="18"/>
      <c r="B38" s="19" t="s">
        <v>49</v>
      </c>
      <c r="C38" s="16" t="s">
        <v>43</v>
      </c>
      <c r="D38" s="16" t="s">
        <v>41</v>
      </c>
      <c r="E38" s="16" t="s">
        <v>41</v>
      </c>
      <c r="F38" s="16" t="s">
        <v>41</v>
      </c>
      <c r="G38" s="16" t="s">
        <v>41</v>
      </c>
      <c r="H38" s="21" t="s">
        <v>62</v>
      </c>
      <c r="I38" s="16" t="n">
        <v>1810100000</v>
      </c>
      <c r="J38" s="31" t="s">
        <v>46</v>
      </c>
      <c r="K38" s="18" t="s">
        <v>41</v>
      </c>
      <c r="L38" s="18" t="s">
        <v>41</v>
      </c>
      <c r="M38" s="36" t="n">
        <v>0</v>
      </c>
      <c r="N38" s="22" t="n">
        <f aca="false">N47</f>
        <v>2276.5</v>
      </c>
      <c r="O38" s="22" t="n">
        <f aca="false">O47</f>
        <v>1821.2</v>
      </c>
      <c r="P38" s="25" t="n">
        <v>0</v>
      </c>
      <c r="Q38" s="25" t="n">
        <v>0</v>
      </c>
      <c r="R38" s="25" t="n">
        <f aca="false">R47+R55+R62+R66</f>
        <v>0</v>
      </c>
      <c r="S38" s="25" t="n">
        <f aca="false">S47+S55+S62+S66</f>
        <v>0</v>
      </c>
      <c r="T38" s="25" t="n">
        <f aca="false">T47+T55+T62+T66</f>
        <v>0</v>
      </c>
      <c r="U38" s="34" t="n">
        <f aca="false">SUM(M38:T38)</f>
        <v>4097.7</v>
      </c>
    </row>
    <row r="39" customFormat="false" ht="12.75" hidden="false" customHeight="false" outlineLevel="0" collapsed="false">
      <c r="A39" s="18"/>
      <c r="B39" s="19" t="s">
        <v>51</v>
      </c>
      <c r="C39" s="16" t="s">
        <v>43</v>
      </c>
      <c r="D39" s="16" t="s">
        <v>41</v>
      </c>
      <c r="E39" s="16" t="s">
        <v>41</v>
      </c>
      <c r="F39" s="16" t="s">
        <v>41</v>
      </c>
      <c r="G39" s="16" t="s">
        <v>41</v>
      </c>
      <c r="H39" s="16" t="s">
        <v>50</v>
      </c>
      <c r="I39" s="16" t="s">
        <v>50</v>
      </c>
      <c r="J39" s="16" t="s">
        <v>50</v>
      </c>
      <c r="K39" s="18" t="s">
        <v>41</v>
      </c>
      <c r="L39" s="18" t="s">
        <v>41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2" t="n">
        <f aca="false">SUM(M39:T39)</f>
        <v>0</v>
      </c>
    </row>
    <row r="40" customFormat="false" ht="12.75" hidden="false" customHeight="false" outlineLevel="0" collapsed="false">
      <c r="A40" s="18"/>
      <c r="B40" s="19" t="s">
        <v>52</v>
      </c>
      <c r="C40" s="16" t="s">
        <v>43</v>
      </c>
      <c r="D40" s="16" t="s">
        <v>41</v>
      </c>
      <c r="E40" s="16" t="s">
        <v>41</v>
      </c>
      <c r="F40" s="16" t="s">
        <v>41</v>
      </c>
      <c r="G40" s="16" t="s">
        <v>41</v>
      </c>
      <c r="H40" s="16" t="s">
        <v>50</v>
      </c>
      <c r="I40" s="16" t="s">
        <v>50</v>
      </c>
      <c r="J40" s="16" t="s">
        <v>50</v>
      </c>
      <c r="K40" s="18" t="s">
        <v>41</v>
      </c>
      <c r="L40" s="18" t="s">
        <v>41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2" t="n">
        <f aca="false">SUM(M40:T40)</f>
        <v>0</v>
      </c>
    </row>
    <row r="41" customFormat="false" ht="108.75" hidden="false" customHeight="true" outlineLevel="0" collapsed="false">
      <c r="A41" s="18" t="s">
        <v>92</v>
      </c>
      <c r="B41" s="26" t="s">
        <v>93</v>
      </c>
      <c r="C41" s="16" t="s">
        <v>55</v>
      </c>
      <c r="D41" s="16" t="s">
        <v>41</v>
      </c>
      <c r="E41" s="27" t="s">
        <v>94</v>
      </c>
      <c r="F41" s="16" t="s">
        <v>41</v>
      </c>
      <c r="G41" s="16" t="s">
        <v>41</v>
      </c>
      <c r="H41" s="16" t="s">
        <v>41</v>
      </c>
      <c r="I41" s="16" t="s">
        <v>41</v>
      </c>
      <c r="J41" s="16" t="s">
        <v>41</v>
      </c>
      <c r="K41" s="18" t="s">
        <v>41</v>
      </c>
      <c r="L41" s="18" t="s">
        <v>41</v>
      </c>
      <c r="M41" s="16" t="n">
        <v>65</v>
      </c>
      <c r="N41" s="37" t="n">
        <v>70</v>
      </c>
      <c r="O41" s="16" t="n">
        <v>72</v>
      </c>
      <c r="P41" s="16" t="n">
        <v>74</v>
      </c>
      <c r="Q41" s="16" t="n">
        <v>77</v>
      </c>
      <c r="R41" s="16" t="n">
        <v>80</v>
      </c>
      <c r="S41" s="16" t="n">
        <v>85</v>
      </c>
      <c r="T41" s="16" t="n">
        <v>85</v>
      </c>
      <c r="U41" s="16" t="s">
        <v>41</v>
      </c>
    </row>
    <row r="42" customFormat="false" ht="137.25" hidden="false" customHeight="true" outlineLevel="0" collapsed="false">
      <c r="A42" s="18" t="s">
        <v>95</v>
      </c>
      <c r="B42" s="26" t="s">
        <v>96</v>
      </c>
      <c r="C42" s="16" t="s">
        <v>55</v>
      </c>
      <c r="D42" s="16" t="s">
        <v>41</v>
      </c>
      <c r="E42" s="27" t="s">
        <v>97</v>
      </c>
      <c r="F42" s="16" t="s">
        <v>41</v>
      </c>
      <c r="G42" s="16" t="s">
        <v>41</v>
      </c>
      <c r="H42" s="16" t="s">
        <v>41</v>
      </c>
      <c r="I42" s="16" t="s">
        <v>41</v>
      </c>
      <c r="J42" s="16" t="s">
        <v>41</v>
      </c>
      <c r="K42" s="18" t="s">
        <v>41</v>
      </c>
      <c r="L42" s="18" t="s">
        <v>41</v>
      </c>
      <c r="M42" s="16" t="n">
        <v>13.5</v>
      </c>
      <c r="N42" s="16" t="n">
        <v>15.8</v>
      </c>
      <c r="O42" s="16" t="n">
        <v>16.5</v>
      </c>
      <c r="P42" s="16" t="n">
        <v>18.5</v>
      </c>
      <c r="Q42" s="28" t="n">
        <v>18</v>
      </c>
      <c r="R42" s="16" t="n">
        <v>18.6</v>
      </c>
      <c r="S42" s="28" t="n">
        <v>20</v>
      </c>
      <c r="T42" s="28" t="n">
        <v>20</v>
      </c>
      <c r="U42" s="16" t="s">
        <v>41</v>
      </c>
    </row>
    <row r="43" customFormat="false" ht="70.5" hidden="false" customHeight="true" outlineLevel="0" collapsed="false">
      <c r="A43" s="18" t="s">
        <v>98</v>
      </c>
      <c r="B43" s="19" t="s">
        <v>99</v>
      </c>
      <c r="C43" s="16" t="s">
        <v>41</v>
      </c>
      <c r="D43" s="16" t="s">
        <v>41</v>
      </c>
      <c r="E43" s="16" t="s">
        <v>41</v>
      </c>
      <c r="F43" s="16" t="s">
        <v>90</v>
      </c>
      <c r="G43" s="27" t="s">
        <v>91</v>
      </c>
      <c r="H43" s="16" t="s">
        <v>41</v>
      </c>
      <c r="I43" s="16" t="s">
        <v>41</v>
      </c>
      <c r="J43" s="16" t="s">
        <v>41</v>
      </c>
      <c r="K43" s="18" t="s">
        <v>41</v>
      </c>
      <c r="L43" s="18" t="s">
        <v>41</v>
      </c>
      <c r="M43" s="16" t="s">
        <v>41</v>
      </c>
      <c r="N43" s="16" t="s">
        <v>41</v>
      </c>
      <c r="O43" s="16" t="s">
        <v>41</v>
      </c>
      <c r="P43" s="16" t="s">
        <v>41</v>
      </c>
      <c r="Q43" s="16" t="s">
        <v>41</v>
      </c>
      <c r="R43" s="16" t="s">
        <v>41</v>
      </c>
      <c r="S43" s="16" t="s">
        <v>41</v>
      </c>
      <c r="T43" s="16" t="s">
        <v>41</v>
      </c>
      <c r="U43" s="16" t="s">
        <v>41</v>
      </c>
    </row>
    <row r="44" customFormat="false" ht="12.75" hidden="false" customHeight="false" outlineLevel="0" collapsed="false">
      <c r="A44" s="18"/>
      <c r="B44" s="19" t="s">
        <v>100</v>
      </c>
      <c r="C44" s="16" t="s">
        <v>43</v>
      </c>
      <c r="D44" s="16" t="s">
        <v>41</v>
      </c>
      <c r="E44" s="16" t="s">
        <v>41</v>
      </c>
      <c r="F44" s="16" t="s">
        <v>41</v>
      </c>
      <c r="G44" s="16" t="s">
        <v>41</v>
      </c>
      <c r="H44" s="21" t="s">
        <v>62</v>
      </c>
      <c r="I44" s="16" t="n">
        <v>1810103512</v>
      </c>
      <c r="J44" s="16" t="n">
        <v>240</v>
      </c>
      <c r="K44" s="18" t="s">
        <v>41</v>
      </c>
      <c r="L44" s="18" t="s">
        <v>41</v>
      </c>
      <c r="M44" s="22" t="n">
        <v>5954.9</v>
      </c>
      <c r="N44" s="22" t="n">
        <v>6066.8</v>
      </c>
      <c r="O44" s="22" t="n">
        <v>4486.685</v>
      </c>
      <c r="P44" s="22" t="n">
        <v>1050</v>
      </c>
      <c r="Q44" s="22" t="n">
        <v>6475</v>
      </c>
      <c r="R44" s="22" t="n">
        <v>3350</v>
      </c>
      <c r="S44" s="38" t="n">
        <v>0</v>
      </c>
      <c r="T44" s="22" t="n">
        <v>2100</v>
      </c>
      <c r="U44" s="34" t="n">
        <f aca="false">SUM(M44:T44)</f>
        <v>29483.385</v>
      </c>
    </row>
    <row r="45" customFormat="false" ht="12.75" hidden="false" customHeight="false" outlineLevel="0" collapsed="false">
      <c r="A45" s="18"/>
      <c r="B45" s="19" t="s">
        <v>100</v>
      </c>
      <c r="C45" s="16" t="s">
        <v>43</v>
      </c>
      <c r="D45" s="16" t="s">
        <v>41</v>
      </c>
      <c r="E45" s="16" t="s">
        <v>41</v>
      </c>
      <c r="F45" s="16" t="s">
        <v>41</v>
      </c>
      <c r="G45" s="16" t="s">
        <v>41</v>
      </c>
      <c r="H45" s="21" t="s">
        <v>62</v>
      </c>
      <c r="I45" s="16" t="n">
        <v>1810103512</v>
      </c>
      <c r="J45" s="16" t="n">
        <v>610</v>
      </c>
      <c r="K45" s="18" t="s">
        <v>41</v>
      </c>
      <c r="L45" s="18" t="s">
        <v>41</v>
      </c>
      <c r="M45" s="25" t="n">
        <v>0</v>
      </c>
      <c r="N45" s="25" t="n">
        <v>0</v>
      </c>
      <c r="O45" s="25" t="n">
        <v>0</v>
      </c>
      <c r="P45" s="22" t="n">
        <v>1695.5</v>
      </c>
      <c r="Q45" s="22" t="n">
        <v>3124</v>
      </c>
      <c r="R45" s="38" t="n">
        <v>2742</v>
      </c>
      <c r="S45" s="38" t="n">
        <v>0</v>
      </c>
      <c r="T45" s="38" t="n">
        <v>2742</v>
      </c>
      <c r="U45" s="34" t="n">
        <f aca="false">SUM(M45:T45)</f>
        <v>10303.5</v>
      </c>
    </row>
    <row r="46" customFormat="false" ht="12.75" hidden="false" customHeight="false" outlineLevel="0" collapsed="false">
      <c r="A46" s="18"/>
      <c r="B46" s="19" t="s">
        <v>100</v>
      </c>
      <c r="C46" s="16" t="s">
        <v>43</v>
      </c>
      <c r="D46" s="16" t="s">
        <v>41</v>
      </c>
      <c r="E46" s="16" t="s">
        <v>41</v>
      </c>
      <c r="F46" s="16" t="s">
        <v>41</v>
      </c>
      <c r="G46" s="16" t="s">
        <v>41</v>
      </c>
      <c r="H46" s="21" t="s">
        <v>62</v>
      </c>
      <c r="I46" s="16" t="n">
        <v>1810103512</v>
      </c>
      <c r="J46" s="16" t="n">
        <v>630</v>
      </c>
      <c r="K46" s="18" t="s">
        <v>41</v>
      </c>
      <c r="L46" s="18" t="s">
        <v>41</v>
      </c>
      <c r="M46" s="25" t="n">
        <v>0</v>
      </c>
      <c r="N46" s="25" t="n">
        <v>0</v>
      </c>
      <c r="O46" s="25" t="n">
        <v>0</v>
      </c>
      <c r="P46" s="25" t="n">
        <v>0</v>
      </c>
      <c r="Q46" s="22" t="n">
        <v>1000</v>
      </c>
      <c r="R46" s="38" t="n">
        <v>4908</v>
      </c>
      <c r="S46" s="38" t="n">
        <v>0</v>
      </c>
      <c r="T46" s="38" t="n">
        <v>1000</v>
      </c>
      <c r="U46" s="34" t="n">
        <f aca="false">Q46+R46+S46+T46</f>
        <v>6908</v>
      </c>
    </row>
    <row r="47" customFormat="false" ht="12.75" hidden="false" customHeight="false" outlineLevel="0" collapsed="false">
      <c r="A47" s="18"/>
      <c r="B47" s="19" t="s">
        <v>101</v>
      </c>
      <c r="C47" s="16" t="s">
        <v>43</v>
      </c>
      <c r="D47" s="16" t="s">
        <v>41</v>
      </c>
      <c r="E47" s="16" t="s">
        <v>41</v>
      </c>
      <c r="F47" s="16" t="s">
        <v>41</v>
      </c>
      <c r="G47" s="16" t="s">
        <v>41</v>
      </c>
      <c r="H47" s="21" t="s">
        <v>62</v>
      </c>
      <c r="I47" s="16" t="n">
        <v>1810151270</v>
      </c>
      <c r="J47" s="16" t="n">
        <v>240</v>
      </c>
      <c r="K47" s="18" t="s">
        <v>41</v>
      </c>
      <c r="L47" s="18" t="s">
        <v>41</v>
      </c>
      <c r="M47" s="25" t="n">
        <v>0</v>
      </c>
      <c r="N47" s="22" t="n">
        <v>2276.5</v>
      </c>
      <c r="O47" s="22" t="n">
        <v>1821.2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34" t="n">
        <f aca="false">SUM(M47:T47)</f>
        <v>4097.7</v>
      </c>
    </row>
    <row r="48" customFormat="false" ht="12.75" hidden="false" customHeight="false" outlineLevel="0" collapsed="false">
      <c r="A48" s="18"/>
      <c r="B48" s="19" t="s">
        <v>100</v>
      </c>
      <c r="C48" s="16" t="s">
        <v>43</v>
      </c>
      <c r="D48" s="16" t="s">
        <v>41</v>
      </c>
      <c r="E48" s="16" t="s">
        <v>41</v>
      </c>
      <c r="F48" s="16" t="s">
        <v>41</v>
      </c>
      <c r="G48" s="16" t="s">
        <v>41</v>
      </c>
      <c r="H48" s="21" t="s">
        <v>62</v>
      </c>
      <c r="I48" s="16" t="s">
        <v>102</v>
      </c>
      <c r="J48" s="16" t="n">
        <v>240</v>
      </c>
      <c r="K48" s="18" t="s">
        <v>41</v>
      </c>
      <c r="L48" s="18" t="s">
        <v>41</v>
      </c>
      <c r="M48" s="25" t="n">
        <v>0</v>
      </c>
      <c r="N48" s="25" t="n">
        <v>0</v>
      </c>
      <c r="O48" s="22" t="n">
        <v>95.8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39" t="n">
        <f aca="false">SUM(M48:T48)</f>
        <v>95.8</v>
      </c>
    </row>
    <row r="49" customFormat="false" ht="253.5" hidden="false" customHeight="true" outlineLevel="0" collapsed="false">
      <c r="A49" s="18" t="s">
        <v>103</v>
      </c>
      <c r="B49" s="26" t="s">
        <v>104</v>
      </c>
      <c r="C49" s="16" t="s">
        <v>55</v>
      </c>
      <c r="D49" s="16" t="s">
        <v>41</v>
      </c>
      <c r="E49" s="27" t="s">
        <v>105</v>
      </c>
      <c r="F49" s="16" t="s">
        <v>41</v>
      </c>
      <c r="G49" s="16" t="s">
        <v>41</v>
      </c>
      <c r="H49" s="16" t="s">
        <v>41</v>
      </c>
      <c r="I49" s="16" t="s">
        <v>41</v>
      </c>
      <c r="J49" s="16" t="s">
        <v>41</v>
      </c>
      <c r="K49" s="18" t="s">
        <v>41</v>
      </c>
      <c r="L49" s="18" t="s">
        <v>41</v>
      </c>
      <c r="M49" s="16" t="n">
        <v>6.7</v>
      </c>
      <c r="N49" s="16" t="n">
        <v>7.2</v>
      </c>
      <c r="O49" s="16" t="n">
        <v>7.3</v>
      </c>
      <c r="P49" s="16" t="n">
        <v>8.5</v>
      </c>
      <c r="Q49" s="28" t="n">
        <v>11.8</v>
      </c>
      <c r="R49" s="28" t="n">
        <v>12.9</v>
      </c>
      <c r="S49" s="38" t="n">
        <v>0</v>
      </c>
      <c r="T49" s="28" t="n">
        <v>17.1</v>
      </c>
      <c r="U49" s="16" t="s">
        <v>41</v>
      </c>
    </row>
    <row r="50" customFormat="false" ht="171" hidden="false" customHeight="true" outlineLevel="0" collapsed="false">
      <c r="A50" s="18" t="s">
        <v>106</v>
      </c>
      <c r="B50" s="26" t="s">
        <v>107</v>
      </c>
      <c r="C50" s="16" t="s">
        <v>55</v>
      </c>
      <c r="D50" s="16" t="s">
        <v>41</v>
      </c>
      <c r="E50" s="27" t="s">
        <v>108</v>
      </c>
      <c r="F50" s="16" t="s">
        <v>41</v>
      </c>
      <c r="G50" s="16" t="s">
        <v>41</v>
      </c>
      <c r="H50" s="16" t="s">
        <v>41</v>
      </c>
      <c r="I50" s="16" t="s">
        <v>41</v>
      </c>
      <c r="J50" s="16" t="s">
        <v>41</v>
      </c>
      <c r="K50" s="18" t="s">
        <v>41</v>
      </c>
      <c r="L50" s="18" t="s">
        <v>41</v>
      </c>
      <c r="M50" s="16" t="s">
        <v>41</v>
      </c>
      <c r="N50" s="16" t="s">
        <v>41</v>
      </c>
      <c r="O50" s="16" t="s">
        <v>41</v>
      </c>
      <c r="P50" s="16" t="s">
        <v>41</v>
      </c>
      <c r="Q50" s="28" t="n">
        <v>22.6</v>
      </c>
      <c r="R50" s="28" t="n">
        <v>22.7</v>
      </c>
      <c r="S50" s="28" t="n">
        <v>23</v>
      </c>
      <c r="T50" s="28" t="n">
        <v>23</v>
      </c>
      <c r="U50" s="16" t="s">
        <v>41</v>
      </c>
    </row>
    <row r="51" customFormat="false" ht="45" hidden="false" customHeight="false" outlineLevel="0" collapsed="false">
      <c r="A51" s="18" t="s">
        <v>109</v>
      </c>
      <c r="B51" s="26" t="s">
        <v>110</v>
      </c>
      <c r="C51" s="16" t="s">
        <v>66</v>
      </c>
      <c r="D51" s="16" t="s">
        <v>41</v>
      </c>
      <c r="E51" s="27" t="s">
        <v>111</v>
      </c>
      <c r="F51" s="16" t="s">
        <v>41</v>
      </c>
      <c r="G51" s="16" t="s">
        <v>41</v>
      </c>
      <c r="H51" s="16" t="s">
        <v>41</v>
      </c>
      <c r="I51" s="16" t="s">
        <v>41</v>
      </c>
      <c r="J51" s="16" t="s">
        <v>41</v>
      </c>
      <c r="K51" s="18" t="s">
        <v>41</v>
      </c>
      <c r="L51" s="18" t="s">
        <v>41</v>
      </c>
      <c r="M51" s="16" t="n">
        <v>70</v>
      </c>
      <c r="N51" s="16" t="n">
        <v>80</v>
      </c>
      <c r="O51" s="16" t="n">
        <v>90</v>
      </c>
      <c r="P51" s="16" t="n">
        <v>100</v>
      </c>
      <c r="Q51" s="16" t="n">
        <v>110</v>
      </c>
      <c r="R51" s="16" t="n">
        <v>115</v>
      </c>
      <c r="S51" s="16" t="n">
        <v>120</v>
      </c>
      <c r="T51" s="16" t="n">
        <v>120</v>
      </c>
      <c r="U51" s="16" t="s">
        <v>41</v>
      </c>
    </row>
    <row r="52" customFormat="false" ht="43.5" hidden="false" customHeight="true" outlineLevel="0" collapsed="false">
      <c r="A52" s="18" t="s">
        <v>112</v>
      </c>
      <c r="B52" s="19" t="s">
        <v>113</v>
      </c>
      <c r="C52" s="16" t="s">
        <v>41</v>
      </c>
      <c r="D52" s="16" t="s">
        <v>41</v>
      </c>
      <c r="E52" s="16" t="s">
        <v>41</v>
      </c>
      <c r="F52" s="16" t="s">
        <v>90</v>
      </c>
      <c r="G52" s="27" t="s">
        <v>91</v>
      </c>
      <c r="H52" s="16" t="s">
        <v>41</v>
      </c>
      <c r="I52" s="16" t="s">
        <v>41</v>
      </c>
      <c r="J52" s="16" t="s">
        <v>41</v>
      </c>
      <c r="K52" s="18" t="s">
        <v>41</v>
      </c>
      <c r="L52" s="18" t="s">
        <v>41</v>
      </c>
      <c r="M52" s="16" t="s">
        <v>41</v>
      </c>
      <c r="N52" s="16" t="s">
        <v>41</v>
      </c>
      <c r="O52" s="16" t="s">
        <v>41</v>
      </c>
      <c r="P52" s="16" t="s">
        <v>41</v>
      </c>
      <c r="Q52" s="16" t="s">
        <v>41</v>
      </c>
      <c r="R52" s="16" t="s">
        <v>41</v>
      </c>
      <c r="S52" s="16" t="s">
        <v>41</v>
      </c>
      <c r="T52" s="16" t="s">
        <v>41</v>
      </c>
      <c r="U52" s="16" t="s">
        <v>41</v>
      </c>
    </row>
    <row r="53" customFormat="false" ht="12.75" hidden="false" customHeight="false" outlineLevel="0" collapsed="false">
      <c r="A53" s="18"/>
      <c r="B53" s="19" t="s">
        <v>100</v>
      </c>
      <c r="C53" s="16" t="s">
        <v>43</v>
      </c>
      <c r="D53" s="16" t="s">
        <v>41</v>
      </c>
      <c r="E53" s="16" t="s">
        <v>41</v>
      </c>
      <c r="F53" s="16" t="s">
        <v>41</v>
      </c>
      <c r="G53" s="16" t="s">
        <v>41</v>
      </c>
      <c r="H53" s="21" t="s">
        <v>62</v>
      </c>
      <c r="I53" s="16" t="n">
        <v>1810103512</v>
      </c>
      <c r="J53" s="16" t="n">
        <v>244</v>
      </c>
      <c r="K53" s="18" t="s">
        <v>41</v>
      </c>
      <c r="L53" s="18" t="s">
        <v>41</v>
      </c>
      <c r="M53" s="23" t="n">
        <v>0</v>
      </c>
      <c r="N53" s="40" t="n">
        <v>6066.8</v>
      </c>
      <c r="O53" s="40" t="n">
        <v>4486.685</v>
      </c>
      <c r="P53" s="40" t="n">
        <v>860</v>
      </c>
      <c r="Q53" s="40" t="n">
        <v>0</v>
      </c>
      <c r="R53" s="40" t="n">
        <v>0</v>
      </c>
      <c r="S53" s="40" t="n">
        <v>0</v>
      </c>
      <c r="T53" s="40" t="n">
        <v>0</v>
      </c>
      <c r="U53" s="34" t="n">
        <f aca="false">SUM(M53:T53)</f>
        <v>11413.485</v>
      </c>
    </row>
    <row r="54" customFormat="false" ht="12.75" hidden="false" customHeight="false" outlineLevel="0" collapsed="false">
      <c r="A54" s="18"/>
      <c r="B54" s="19" t="s">
        <v>100</v>
      </c>
      <c r="C54" s="16"/>
      <c r="D54" s="16"/>
      <c r="E54" s="16"/>
      <c r="F54" s="16"/>
      <c r="G54" s="16" t="s">
        <v>41</v>
      </c>
      <c r="H54" s="21" t="s">
        <v>62</v>
      </c>
      <c r="I54" s="16" t="n">
        <v>1810103512</v>
      </c>
      <c r="J54" s="16" t="n">
        <v>612</v>
      </c>
      <c r="K54" s="18" t="s">
        <v>41</v>
      </c>
      <c r="L54" s="18" t="s">
        <v>41</v>
      </c>
      <c r="M54" s="23" t="n">
        <v>0</v>
      </c>
      <c r="N54" s="40" t="n">
        <v>0</v>
      </c>
      <c r="O54" s="40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2" t="n">
        <f aca="false">SUM(M54:T54)</f>
        <v>0</v>
      </c>
    </row>
    <row r="55" customFormat="false" ht="12.75" hidden="false" customHeight="false" outlineLevel="0" collapsed="false">
      <c r="A55" s="18"/>
      <c r="B55" s="19" t="s">
        <v>101</v>
      </c>
      <c r="C55" s="16"/>
      <c r="D55" s="16" t="s">
        <v>41</v>
      </c>
      <c r="E55" s="16" t="s">
        <v>41</v>
      </c>
      <c r="F55" s="16" t="s">
        <v>41</v>
      </c>
      <c r="G55" s="16" t="s">
        <v>41</v>
      </c>
      <c r="H55" s="21" t="s">
        <v>62</v>
      </c>
      <c r="I55" s="16" t="n">
        <v>1810151270</v>
      </c>
      <c r="J55" s="16" t="n">
        <v>244</v>
      </c>
      <c r="K55" s="18" t="s">
        <v>41</v>
      </c>
      <c r="L55" s="18" t="s">
        <v>41</v>
      </c>
      <c r="M55" s="23" t="n">
        <v>0</v>
      </c>
      <c r="N55" s="40" t="n">
        <v>2276.5</v>
      </c>
      <c r="O55" s="40" t="n">
        <v>1821.2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34" t="n">
        <f aca="false">SUM(M55:T55)</f>
        <v>4097.7</v>
      </c>
    </row>
    <row r="56" customFormat="false" ht="12.75" hidden="false" customHeight="false" outlineLevel="0" collapsed="false">
      <c r="A56" s="18"/>
      <c r="B56" s="19" t="s">
        <v>100</v>
      </c>
      <c r="C56" s="16"/>
      <c r="D56" s="16" t="s">
        <v>41</v>
      </c>
      <c r="E56" s="16" t="s">
        <v>41</v>
      </c>
      <c r="F56" s="16" t="s">
        <v>41</v>
      </c>
      <c r="G56" s="16" t="s">
        <v>41</v>
      </c>
      <c r="H56" s="21" t="s">
        <v>62</v>
      </c>
      <c r="I56" s="16" t="s">
        <v>102</v>
      </c>
      <c r="J56" s="16" t="n">
        <v>244</v>
      </c>
      <c r="K56" s="18" t="s">
        <v>41</v>
      </c>
      <c r="L56" s="18" t="s">
        <v>41</v>
      </c>
      <c r="M56" s="23" t="n">
        <v>0</v>
      </c>
      <c r="N56" s="23" t="n">
        <v>0</v>
      </c>
      <c r="O56" s="40" t="n">
        <v>95.8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34" t="n">
        <f aca="false">SUM(M56:T56)</f>
        <v>95.8</v>
      </c>
    </row>
    <row r="57" customFormat="false" ht="146.25" hidden="false" customHeight="false" outlineLevel="0" collapsed="false">
      <c r="A57" s="18" t="s">
        <v>114</v>
      </c>
      <c r="B57" s="26" t="s">
        <v>115</v>
      </c>
      <c r="C57" s="16" t="s">
        <v>55</v>
      </c>
      <c r="D57" s="16" t="s">
        <v>41</v>
      </c>
      <c r="E57" s="27" t="s">
        <v>116</v>
      </c>
      <c r="F57" s="16" t="s">
        <v>41</v>
      </c>
      <c r="G57" s="16" t="s">
        <v>41</v>
      </c>
      <c r="H57" s="16" t="s">
        <v>41</v>
      </c>
      <c r="I57" s="16" t="s">
        <v>41</v>
      </c>
      <c r="J57" s="16" t="s">
        <v>41</v>
      </c>
      <c r="K57" s="18" t="s">
        <v>41</v>
      </c>
      <c r="L57" s="18" t="s">
        <v>41</v>
      </c>
      <c r="M57" s="16" t="s">
        <v>41</v>
      </c>
      <c r="N57" s="16" t="s">
        <v>41</v>
      </c>
      <c r="O57" s="16" t="s">
        <v>41</v>
      </c>
      <c r="P57" s="28" t="n">
        <v>31</v>
      </c>
      <c r="Q57" s="28" t="n">
        <v>58</v>
      </c>
      <c r="R57" s="28" t="n">
        <v>59</v>
      </c>
      <c r="S57" s="28" t="n">
        <v>60</v>
      </c>
      <c r="T57" s="28" t="n">
        <v>60</v>
      </c>
      <c r="U57" s="16" t="s">
        <v>41</v>
      </c>
    </row>
    <row r="58" customFormat="false" ht="135" hidden="false" customHeight="false" outlineLevel="0" collapsed="false">
      <c r="A58" s="18"/>
      <c r="B58" s="26" t="s">
        <v>117</v>
      </c>
      <c r="C58" s="16" t="s">
        <v>55</v>
      </c>
      <c r="D58" s="16" t="s">
        <v>41</v>
      </c>
      <c r="E58" s="27" t="s">
        <v>118</v>
      </c>
      <c r="F58" s="16" t="s">
        <v>41</v>
      </c>
      <c r="G58" s="16" t="s">
        <v>41</v>
      </c>
      <c r="H58" s="16" t="s">
        <v>41</v>
      </c>
      <c r="I58" s="16" t="s">
        <v>41</v>
      </c>
      <c r="J58" s="16" t="s">
        <v>41</v>
      </c>
      <c r="K58" s="18" t="s">
        <v>41</v>
      </c>
      <c r="L58" s="18" t="s">
        <v>41</v>
      </c>
      <c r="M58" s="16" t="s">
        <v>41</v>
      </c>
      <c r="N58" s="16" t="s">
        <v>41</v>
      </c>
      <c r="O58" s="16" t="s">
        <v>41</v>
      </c>
      <c r="P58" s="16" t="s">
        <v>41</v>
      </c>
      <c r="Q58" s="16" t="n">
        <v>35</v>
      </c>
      <c r="R58" s="16" t="n">
        <v>40</v>
      </c>
      <c r="S58" s="16" t="n">
        <v>45</v>
      </c>
      <c r="T58" s="16" t="n">
        <v>45</v>
      </c>
      <c r="U58" s="16" t="s">
        <v>41</v>
      </c>
    </row>
    <row r="59" customFormat="false" ht="43.5" hidden="false" customHeight="true" outlineLevel="0" collapsed="false">
      <c r="A59" s="18" t="s">
        <v>119</v>
      </c>
      <c r="B59" s="19" t="s">
        <v>120</v>
      </c>
      <c r="C59" s="16" t="s">
        <v>41</v>
      </c>
      <c r="D59" s="16" t="s">
        <v>41</v>
      </c>
      <c r="E59" s="16" t="s">
        <v>41</v>
      </c>
      <c r="F59" s="16" t="s">
        <v>90</v>
      </c>
      <c r="G59" s="27" t="s">
        <v>91</v>
      </c>
      <c r="H59" s="16" t="s">
        <v>41</v>
      </c>
      <c r="I59" s="16" t="s">
        <v>41</v>
      </c>
      <c r="J59" s="16" t="s">
        <v>41</v>
      </c>
      <c r="K59" s="18" t="s">
        <v>41</v>
      </c>
      <c r="L59" s="18" t="s">
        <v>41</v>
      </c>
      <c r="M59" s="16" t="s">
        <v>41</v>
      </c>
      <c r="N59" s="16" t="s">
        <v>41</v>
      </c>
      <c r="O59" s="16" t="s">
        <v>41</v>
      </c>
      <c r="P59" s="16" t="s">
        <v>41</v>
      </c>
      <c r="Q59" s="16" t="s">
        <v>41</v>
      </c>
      <c r="R59" s="16" t="s">
        <v>41</v>
      </c>
      <c r="S59" s="16" t="s">
        <v>41</v>
      </c>
      <c r="T59" s="16" t="s">
        <v>41</v>
      </c>
      <c r="U59" s="16" t="s">
        <v>41</v>
      </c>
    </row>
    <row r="60" customFormat="false" ht="12.75" hidden="false" customHeight="false" outlineLevel="0" collapsed="false">
      <c r="A60" s="18"/>
      <c r="B60" s="19" t="s">
        <v>100</v>
      </c>
      <c r="C60" s="16" t="s">
        <v>43</v>
      </c>
      <c r="D60" s="16" t="s">
        <v>41</v>
      </c>
      <c r="E60" s="16" t="s">
        <v>41</v>
      </c>
      <c r="F60" s="16" t="s">
        <v>41</v>
      </c>
      <c r="G60" s="16" t="s">
        <v>41</v>
      </c>
      <c r="H60" s="21" t="s">
        <v>62</v>
      </c>
      <c r="I60" s="16" t="n">
        <v>1810103512</v>
      </c>
      <c r="J60" s="16" t="n">
        <v>244</v>
      </c>
      <c r="K60" s="18" t="s">
        <v>41</v>
      </c>
      <c r="L60" s="18" t="s">
        <v>41</v>
      </c>
      <c r="M60" s="22" t="n">
        <v>5954.9</v>
      </c>
      <c r="N60" s="22" t="n">
        <v>6066.8</v>
      </c>
      <c r="O60" s="22" t="n">
        <v>4486.685</v>
      </c>
      <c r="P60" s="22" t="n">
        <v>121</v>
      </c>
      <c r="Q60" s="25" t="n">
        <v>0</v>
      </c>
      <c r="R60" s="25" t="n">
        <v>0</v>
      </c>
      <c r="S60" s="25" t="n">
        <v>0</v>
      </c>
      <c r="T60" s="25" t="n">
        <v>0</v>
      </c>
      <c r="U60" s="34" t="n">
        <f aca="false">SUM(M60:T60)</f>
        <v>16629.385</v>
      </c>
    </row>
    <row r="61" customFormat="false" ht="12.75" hidden="false" customHeight="false" outlineLevel="0" collapsed="false">
      <c r="A61" s="18"/>
      <c r="B61" s="19" t="s">
        <v>100</v>
      </c>
      <c r="C61" s="16"/>
      <c r="D61" s="16"/>
      <c r="E61" s="16"/>
      <c r="F61" s="16"/>
      <c r="G61" s="16" t="s">
        <v>41</v>
      </c>
      <c r="H61" s="21" t="s">
        <v>62</v>
      </c>
      <c r="I61" s="16" t="n">
        <v>1810103512</v>
      </c>
      <c r="J61" s="16" t="n">
        <v>612</v>
      </c>
      <c r="K61" s="18" t="s">
        <v>41</v>
      </c>
      <c r="L61" s="18" t="s">
        <v>41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2" t="n">
        <f aca="false">SUM(M61:T61)</f>
        <v>0</v>
      </c>
    </row>
    <row r="62" customFormat="false" ht="12.75" hidden="false" customHeight="false" outlineLevel="0" collapsed="false">
      <c r="A62" s="18"/>
      <c r="B62" s="19" t="s">
        <v>101</v>
      </c>
      <c r="C62" s="16"/>
      <c r="D62" s="16" t="s">
        <v>41</v>
      </c>
      <c r="E62" s="16" t="s">
        <v>41</v>
      </c>
      <c r="F62" s="16" t="s">
        <v>41</v>
      </c>
      <c r="G62" s="16" t="s">
        <v>41</v>
      </c>
      <c r="H62" s="21" t="s">
        <v>62</v>
      </c>
      <c r="I62" s="16" t="n">
        <v>1810151270</v>
      </c>
      <c r="J62" s="16" t="n">
        <v>244</v>
      </c>
      <c r="K62" s="18" t="s">
        <v>41</v>
      </c>
      <c r="L62" s="18" t="s">
        <v>41</v>
      </c>
      <c r="M62" s="25" t="n">
        <v>0</v>
      </c>
      <c r="N62" s="22" t="n">
        <v>2276.5</v>
      </c>
      <c r="O62" s="22" t="n">
        <v>1821.2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34" t="n">
        <f aca="false">SUM(M62:T62)</f>
        <v>4097.7</v>
      </c>
    </row>
    <row r="63" customFormat="false" ht="12.75" hidden="false" customHeight="false" outlineLevel="0" collapsed="false">
      <c r="A63" s="18"/>
      <c r="B63" s="19" t="s">
        <v>100</v>
      </c>
      <c r="C63" s="16"/>
      <c r="D63" s="16" t="s">
        <v>41</v>
      </c>
      <c r="E63" s="16" t="s">
        <v>41</v>
      </c>
      <c r="F63" s="16" t="s">
        <v>41</v>
      </c>
      <c r="G63" s="16" t="s">
        <v>41</v>
      </c>
      <c r="H63" s="21" t="s">
        <v>62</v>
      </c>
      <c r="I63" s="16" t="s">
        <v>102</v>
      </c>
      <c r="J63" s="16" t="n">
        <v>244</v>
      </c>
      <c r="K63" s="18" t="s">
        <v>41</v>
      </c>
      <c r="L63" s="18" t="s">
        <v>41</v>
      </c>
      <c r="M63" s="25" t="n">
        <v>0</v>
      </c>
      <c r="N63" s="25" t="n">
        <v>0</v>
      </c>
      <c r="O63" s="22" t="n">
        <v>95.8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34" t="n">
        <f aca="false">SUM(M63:T63)</f>
        <v>95.8</v>
      </c>
    </row>
    <row r="64" customFormat="false" ht="135" hidden="false" customHeight="true" outlineLevel="0" collapsed="false">
      <c r="A64" s="18" t="s">
        <v>121</v>
      </c>
      <c r="B64" s="26" t="s">
        <v>122</v>
      </c>
      <c r="C64" s="16" t="s">
        <v>55</v>
      </c>
      <c r="D64" s="16" t="s">
        <v>41</v>
      </c>
      <c r="E64" s="27" t="s">
        <v>123</v>
      </c>
      <c r="F64" s="16" t="s">
        <v>41</v>
      </c>
      <c r="G64" s="16" t="s">
        <v>41</v>
      </c>
      <c r="H64" s="16" t="s">
        <v>41</v>
      </c>
      <c r="I64" s="16" t="s">
        <v>41</v>
      </c>
      <c r="J64" s="16" t="s">
        <v>41</v>
      </c>
      <c r="K64" s="18" t="s">
        <v>41</v>
      </c>
      <c r="L64" s="18" t="s">
        <v>41</v>
      </c>
      <c r="M64" s="16" t="n">
        <v>55.2</v>
      </c>
      <c r="N64" s="28" t="n">
        <v>60</v>
      </c>
      <c r="O64" s="28" t="n">
        <v>79.7</v>
      </c>
      <c r="P64" s="28" t="n">
        <v>68</v>
      </c>
      <c r="Q64" s="28" t="n">
        <v>70</v>
      </c>
      <c r="R64" s="28" t="n">
        <v>75</v>
      </c>
      <c r="S64" s="28" t="n">
        <v>80</v>
      </c>
      <c r="T64" s="28" t="n">
        <v>80</v>
      </c>
      <c r="U64" s="16" t="s">
        <v>41</v>
      </c>
    </row>
    <row r="65" customFormat="false" ht="48" hidden="false" customHeight="true" outlineLevel="0" collapsed="false">
      <c r="A65" s="18" t="s">
        <v>124</v>
      </c>
      <c r="B65" s="19" t="s">
        <v>125</v>
      </c>
      <c r="C65" s="16" t="s">
        <v>41</v>
      </c>
      <c r="D65" s="16" t="s">
        <v>41</v>
      </c>
      <c r="E65" s="16" t="s">
        <v>41</v>
      </c>
      <c r="F65" s="16" t="s">
        <v>126</v>
      </c>
      <c r="G65" s="27" t="s">
        <v>91</v>
      </c>
      <c r="H65" s="16" t="s">
        <v>41</v>
      </c>
      <c r="I65" s="16" t="s">
        <v>41</v>
      </c>
      <c r="J65" s="16" t="s">
        <v>41</v>
      </c>
      <c r="K65" s="18" t="s">
        <v>41</v>
      </c>
      <c r="L65" s="18" t="s">
        <v>41</v>
      </c>
      <c r="M65" s="16" t="s">
        <v>41</v>
      </c>
      <c r="N65" s="16" t="s">
        <v>41</v>
      </c>
      <c r="O65" s="16" t="s">
        <v>41</v>
      </c>
      <c r="P65" s="16" t="s">
        <v>41</v>
      </c>
      <c r="Q65" s="16" t="s">
        <v>41</v>
      </c>
      <c r="R65" s="16" t="s">
        <v>41</v>
      </c>
      <c r="S65" s="16" t="s">
        <v>41</v>
      </c>
      <c r="T65" s="16" t="s">
        <v>41</v>
      </c>
      <c r="U65" s="16" t="s">
        <v>41</v>
      </c>
    </row>
    <row r="66" customFormat="false" ht="12.75" hidden="false" customHeight="false" outlineLevel="0" collapsed="false">
      <c r="A66" s="18"/>
      <c r="B66" s="19" t="s">
        <v>101</v>
      </c>
      <c r="C66" s="16" t="s">
        <v>43</v>
      </c>
      <c r="D66" s="16" t="s">
        <v>41</v>
      </c>
      <c r="E66" s="16" t="s">
        <v>41</v>
      </c>
      <c r="F66" s="16" t="s">
        <v>41</v>
      </c>
      <c r="G66" s="16" t="s">
        <v>41</v>
      </c>
      <c r="H66" s="21" t="s">
        <v>62</v>
      </c>
      <c r="I66" s="16" t="n">
        <v>181015504</v>
      </c>
      <c r="J66" s="16" t="n">
        <v>244</v>
      </c>
      <c r="K66" s="18" t="s">
        <v>41</v>
      </c>
      <c r="L66" s="18" t="s">
        <v>41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34" t="n">
        <f aca="false">SUM(M66:T66)</f>
        <v>0</v>
      </c>
    </row>
    <row r="67" customFormat="false" ht="12.75" hidden="false" customHeight="false" outlineLevel="0" collapsed="false">
      <c r="A67" s="18"/>
      <c r="B67" s="19" t="s">
        <v>100</v>
      </c>
      <c r="C67" s="16" t="s">
        <v>43</v>
      </c>
      <c r="D67" s="16" t="s">
        <v>41</v>
      </c>
      <c r="E67" s="16" t="s">
        <v>41</v>
      </c>
      <c r="F67" s="16" t="s">
        <v>41</v>
      </c>
      <c r="G67" s="16" t="s">
        <v>41</v>
      </c>
      <c r="H67" s="21" t="s">
        <v>62</v>
      </c>
      <c r="I67" s="16" t="s">
        <v>127</v>
      </c>
      <c r="J67" s="16" t="n">
        <v>244</v>
      </c>
      <c r="K67" s="18" t="s">
        <v>41</v>
      </c>
      <c r="L67" s="18" t="s">
        <v>41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34" t="n">
        <f aca="false">SUM(M67:T67)</f>
        <v>0</v>
      </c>
    </row>
    <row r="68" customFormat="false" ht="49.5" hidden="false" customHeight="true" outlineLevel="0" collapsed="false">
      <c r="A68" s="18" t="s">
        <v>128</v>
      </c>
      <c r="B68" s="41" t="s">
        <v>129</v>
      </c>
      <c r="C68" s="16" t="s">
        <v>66</v>
      </c>
      <c r="D68" s="16" t="s">
        <v>41</v>
      </c>
      <c r="E68" s="27" t="s">
        <v>67</v>
      </c>
      <c r="F68" s="16" t="s">
        <v>41</v>
      </c>
      <c r="G68" s="16" t="s">
        <v>41</v>
      </c>
      <c r="H68" s="16" t="s">
        <v>41</v>
      </c>
      <c r="I68" s="16" t="s">
        <v>41</v>
      </c>
      <c r="J68" s="16" t="s">
        <v>41</v>
      </c>
      <c r="K68" s="18" t="s">
        <v>41</v>
      </c>
      <c r="L68" s="18" t="s">
        <v>41</v>
      </c>
      <c r="M68" s="16" t="s">
        <v>41</v>
      </c>
      <c r="N68" s="28" t="s">
        <v>41</v>
      </c>
      <c r="O68" s="28" t="s">
        <v>41</v>
      </c>
      <c r="P68" s="28" t="s">
        <v>41</v>
      </c>
      <c r="Q68" s="28" t="s">
        <v>41</v>
      </c>
      <c r="R68" s="28" t="n">
        <v>34</v>
      </c>
      <c r="S68" s="28" t="n">
        <v>34</v>
      </c>
      <c r="T68" s="28" t="n">
        <v>32</v>
      </c>
      <c r="U68" s="16" t="s">
        <v>41</v>
      </c>
    </row>
    <row r="69" customFormat="false" ht="45.75" hidden="false" customHeight="true" outlineLevel="0" collapsed="false">
      <c r="A69" s="18" t="s">
        <v>130</v>
      </c>
      <c r="B69" s="32" t="s">
        <v>131</v>
      </c>
      <c r="C69" s="16" t="s">
        <v>41</v>
      </c>
      <c r="D69" s="16" t="s">
        <v>41</v>
      </c>
      <c r="E69" s="16" t="s">
        <v>41</v>
      </c>
      <c r="F69" s="33" t="s">
        <v>90</v>
      </c>
      <c r="G69" s="27" t="s">
        <v>91</v>
      </c>
      <c r="H69" s="16" t="s">
        <v>41</v>
      </c>
      <c r="I69" s="16" t="s">
        <v>41</v>
      </c>
      <c r="J69" s="16" t="s">
        <v>41</v>
      </c>
      <c r="K69" s="18" t="s">
        <v>41</v>
      </c>
      <c r="L69" s="18" t="s">
        <v>41</v>
      </c>
      <c r="M69" s="16" t="s">
        <v>41</v>
      </c>
      <c r="N69" s="16" t="s">
        <v>41</v>
      </c>
      <c r="O69" s="16" t="s">
        <v>41</v>
      </c>
      <c r="P69" s="16" t="s">
        <v>41</v>
      </c>
      <c r="Q69" s="16" t="s">
        <v>41</v>
      </c>
      <c r="R69" s="16" t="s">
        <v>41</v>
      </c>
      <c r="S69" s="16" t="s">
        <v>41</v>
      </c>
      <c r="T69" s="16" t="s">
        <v>41</v>
      </c>
      <c r="U69" s="16" t="s">
        <v>41</v>
      </c>
    </row>
    <row r="70" customFormat="false" ht="12.75" hidden="false" customHeight="false" outlineLevel="0" collapsed="false">
      <c r="A70" s="18"/>
      <c r="B70" s="32" t="s">
        <v>42</v>
      </c>
      <c r="C70" s="16" t="s">
        <v>43</v>
      </c>
      <c r="D70" s="16" t="s">
        <v>41</v>
      </c>
      <c r="E70" s="16" t="s">
        <v>41</v>
      </c>
      <c r="F70" s="16" t="s">
        <v>41</v>
      </c>
      <c r="G70" s="16" t="s">
        <v>41</v>
      </c>
      <c r="H70" s="21" t="s">
        <v>62</v>
      </c>
      <c r="I70" s="16" t="n">
        <v>1810103512</v>
      </c>
      <c r="J70" s="16" t="n">
        <v>630</v>
      </c>
      <c r="K70" s="18" t="s">
        <v>41</v>
      </c>
      <c r="L70" s="18" t="s">
        <v>41</v>
      </c>
      <c r="M70" s="25" t="n">
        <f aca="false">SUM(M72:M75)</f>
        <v>0</v>
      </c>
      <c r="N70" s="25" t="n">
        <f aca="false">SUM(N72:N75)</f>
        <v>0</v>
      </c>
      <c r="O70" s="25" t="n">
        <f aca="false">SUM(O72:O75)</f>
        <v>0</v>
      </c>
      <c r="P70" s="25" t="n">
        <f aca="false">SUM(P72:P75)</f>
        <v>510</v>
      </c>
      <c r="Q70" s="25" t="n">
        <f aca="false">SUM(Q72:Q75)</f>
        <v>0</v>
      </c>
      <c r="R70" s="25" t="n">
        <f aca="false">SUM(R72:R75)</f>
        <v>0</v>
      </c>
      <c r="S70" s="25" t="n">
        <f aca="false">SUM(S72:S75)</f>
        <v>0</v>
      </c>
      <c r="T70" s="25" t="n">
        <f aca="false">SUM(T72:T75)</f>
        <v>0</v>
      </c>
      <c r="U70" s="34" t="n">
        <f aca="false">SUM(P70:T70)</f>
        <v>510</v>
      </c>
    </row>
    <row r="71" customFormat="false" ht="12.75" hidden="false" customHeight="false" outlineLevel="0" collapsed="false">
      <c r="A71" s="18"/>
      <c r="B71" s="32" t="s">
        <v>47</v>
      </c>
      <c r="C71" s="16" t="s">
        <v>41</v>
      </c>
      <c r="D71" s="16" t="s">
        <v>41</v>
      </c>
      <c r="E71" s="16" t="s">
        <v>41</v>
      </c>
      <c r="F71" s="16" t="s">
        <v>41</v>
      </c>
      <c r="G71" s="16" t="s">
        <v>41</v>
      </c>
      <c r="H71" s="16" t="s">
        <v>41</v>
      </c>
      <c r="I71" s="16" t="s">
        <v>41</v>
      </c>
      <c r="J71" s="16" t="s">
        <v>41</v>
      </c>
      <c r="K71" s="18" t="s">
        <v>41</v>
      </c>
      <c r="L71" s="18" t="s">
        <v>41</v>
      </c>
      <c r="M71" s="16" t="s">
        <v>41</v>
      </c>
      <c r="N71" s="16" t="s">
        <v>41</v>
      </c>
      <c r="O71" s="16" t="s">
        <v>41</v>
      </c>
      <c r="P71" s="16" t="s">
        <v>41</v>
      </c>
      <c r="Q71" s="16" t="s">
        <v>41</v>
      </c>
      <c r="R71" s="16" t="s">
        <v>41</v>
      </c>
      <c r="S71" s="16" t="s">
        <v>41</v>
      </c>
      <c r="T71" s="16" t="s">
        <v>41</v>
      </c>
      <c r="U71" s="16" t="s">
        <v>41</v>
      </c>
    </row>
    <row r="72" customFormat="false" ht="12.75" hidden="false" customHeight="false" outlineLevel="0" collapsed="false">
      <c r="A72" s="18"/>
      <c r="B72" s="32" t="s">
        <v>48</v>
      </c>
      <c r="C72" s="16" t="s">
        <v>43</v>
      </c>
      <c r="D72" s="16" t="s">
        <v>41</v>
      </c>
      <c r="E72" s="16" t="s">
        <v>41</v>
      </c>
      <c r="F72" s="16" t="s">
        <v>41</v>
      </c>
      <c r="G72" s="16" t="s">
        <v>41</v>
      </c>
      <c r="H72" s="21" t="s">
        <v>62</v>
      </c>
      <c r="I72" s="16" t="n">
        <v>1810103512</v>
      </c>
      <c r="J72" s="16" t="n">
        <v>630</v>
      </c>
      <c r="K72" s="18" t="s">
        <v>41</v>
      </c>
      <c r="L72" s="18" t="s">
        <v>41</v>
      </c>
      <c r="M72" s="25" t="n">
        <v>0</v>
      </c>
      <c r="N72" s="25" t="n">
        <v>0</v>
      </c>
      <c r="O72" s="25" t="n">
        <v>0</v>
      </c>
      <c r="P72" s="22" t="n">
        <f aca="false">P80</f>
        <v>510</v>
      </c>
      <c r="Q72" s="22" t="n">
        <v>0</v>
      </c>
      <c r="R72" s="38" t="n">
        <v>0</v>
      </c>
      <c r="S72" s="38" t="n">
        <v>0</v>
      </c>
      <c r="T72" s="38" t="n">
        <v>0</v>
      </c>
      <c r="U72" s="34" t="n">
        <f aca="false">SUM(P72:T72)</f>
        <v>510</v>
      </c>
    </row>
    <row r="73" customFormat="false" ht="12.75" hidden="false" customHeight="false" outlineLevel="0" collapsed="false">
      <c r="A73" s="18"/>
      <c r="B73" s="32" t="s">
        <v>49</v>
      </c>
      <c r="C73" s="16" t="s">
        <v>43</v>
      </c>
      <c r="D73" s="16"/>
      <c r="E73" s="16" t="s">
        <v>41</v>
      </c>
      <c r="F73" s="16" t="s">
        <v>41</v>
      </c>
      <c r="G73" s="16" t="s">
        <v>41</v>
      </c>
      <c r="H73" s="18" t="s">
        <v>41</v>
      </c>
      <c r="I73" s="18" t="s">
        <v>41</v>
      </c>
      <c r="J73" s="18" t="s">
        <v>41</v>
      </c>
      <c r="K73" s="18" t="s">
        <v>41</v>
      </c>
      <c r="L73" s="18" t="s">
        <v>41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2" t="n">
        <f aca="false">SUM(M73:T73)</f>
        <v>0</v>
      </c>
    </row>
    <row r="74" customFormat="false" ht="12.75" hidden="false" customHeight="false" outlineLevel="0" collapsed="false">
      <c r="A74" s="18"/>
      <c r="B74" s="32" t="s">
        <v>51</v>
      </c>
      <c r="C74" s="16" t="s">
        <v>43</v>
      </c>
      <c r="D74" s="16" t="s">
        <v>41</v>
      </c>
      <c r="E74" s="16" t="s">
        <v>41</v>
      </c>
      <c r="F74" s="16" t="s">
        <v>41</v>
      </c>
      <c r="G74" s="16" t="s">
        <v>41</v>
      </c>
      <c r="H74" s="18" t="s">
        <v>41</v>
      </c>
      <c r="I74" s="18" t="s">
        <v>41</v>
      </c>
      <c r="J74" s="18" t="s">
        <v>41</v>
      </c>
      <c r="K74" s="18" t="s">
        <v>41</v>
      </c>
      <c r="L74" s="18" t="s">
        <v>41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2" t="n">
        <f aca="false">SUM(M74:T74)</f>
        <v>0</v>
      </c>
    </row>
    <row r="75" customFormat="false" ht="12.75" hidden="false" customHeight="false" outlineLevel="0" collapsed="false">
      <c r="A75" s="18"/>
      <c r="B75" s="32" t="s">
        <v>52</v>
      </c>
      <c r="C75" s="16" t="s">
        <v>43</v>
      </c>
      <c r="D75" s="16" t="s">
        <v>41</v>
      </c>
      <c r="E75" s="42"/>
      <c r="F75" s="16" t="s">
        <v>41</v>
      </c>
      <c r="G75" s="16" t="s">
        <v>41</v>
      </c>
      <c r="H75" s="18" t="s">
        <v>41</v>
      </c>
      <c r="I75" s="18" t="s">
        <v>41</v>
      </c>
      <c r="J75" s="18" t="s">
        <v>41</v>
      </c>
      <c r="K75" s="18" t="s">
        <v>41</v>
      </c>
      <c r="L75" s="18" t="s">
        <v>41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2" t="n">
        <f aca="false">SUM(M75:T75)</f>
        <v>0</v>
      </c>
    </row>
    <row r="76" customFormat="false" ht="182.25" hidden="false" customHeight="true" outlineLevel="0" collapsed="false">
      <c r="A76" s="18" t="s">
        <v>132</v>
      </c>
      <c r="B76" s="26" t="s">
        <v>133</v>
      </c>
      <c r="C76" s="16" t="s">
        <v>55</v>
      </c>
      <c r="D76" s="16" t="s">
        <v>41</v>
      </c>
      <c r="E76" s="27" t="s">
        <v>134</v>
      </c>
      <c r="F76" s="16" t="s">
        <v>41</v>
      </c>
      <c r="G76" s="27" t="s">
        <v>91</v>
      </c>
      <c r="H76" s="16" t="s">
        <v>41</v>
      </c>
      <c r="I76" s="16" t="s">
        <v>41</v>
      </c>
      <c r="J76" s="16" t="s">
        <v>41</v>
      </c>
      <c r="K76" s="18" t="s">
        <v>41</v>
      </c>
      <c r="L76" s="18" t="s">
        <v>41</v>
      </c>
      <c r="M76" s="22" t="s">
        <v>41</v>
      </c>
      <c r="N76" s="16" t="s">
        <v>41</v>
      </c>
      <c r="O76" s="16" t="s">
        <v>41</v>
      </c>
      <c r="P76" s="16" t="s">
        <v>41</v>
      </c>
      <c r="Q76" s="16" t="n">
        <v>2.5</v>
      </c>
      <c r="R76" s="16" t="n">
        <v>2.7</v>
      </c>
      <c r="S76" s="28" t="n">
        <v>3</v>
      </c>
      <c r="T76" s="28" t="n">
        <v>3</v>
      </c>
      <c r="U76" s="22" t="s">
        <v>41</v>
      </c>
    </row>
    <row r="77" customFormat="false" ht="66.75" hidden="false" customHeight="true" outlineLevel="0" collapsed="false">
      <c r="A77" s="18" t="s">
        <v>135</v>
      </c>
      <c r="B77" s="32" t="s">
        <v>136</v>
      </c>
      <c r="C77" s="16" t="s">
        <v>41</v>
      </c>
      <c r="D77" s="16" t="s">
        <v>41</v>
      </c>
      <c r="E77" s="16" t="s">
        <v>41</v>
      </c>
      <c r="F77" s="33" t="s">
        <v>90</v>
      </c>
      <c r="G77" s="27" t="s">
        <v>91</v>
      </c>
      <c r="H77" s="16" t="s">
        <v>41</v>
      </c>
      <c r="I77" s="16" t="s">
        <v>41</v>
      </c>
      <c r="J77" s="16" t="s">
        <v>41</v>
      </c>
      <c r="K77" s="18" t="s">
        <v>41</v>
      </c>
      <c r="L77" s="18" t="s">
        <v>41</v>
      </c>
      <c r="M77" s="16" t="s">
        <v>41</v>
      </c>
      <c r="N77" s="16" t="s">
        <v>41</v>
      </c>
      <c r="O77" s="16" t="s">
        <v>41</v>
      </c>
      <c r="P77" s="16" t="s">
        <v>41</v>
      </c>
      <c r="Q77" s="16" t="s">
        <v>41</v>
      </c>
      <c r="R77" s="16" t="s">
        <v>41</v>
      </c>
      <c r="S77" s="16" t="s">
        <v>41</v>
      </c>
      <c r="T77" s="16" t="s">
        <v>41</v>
      </c>
      <c r="U77" s="16" t="s">
        <v>41</v>
      </c>
    </row>
    <row r="78" customFormat="false" ht="12.75" hidden="false" customHeight="false" outlineLevel="0" collapsed="false">
      <c r="A78" s="18"/>
      <c r="B78" s="32" t="s">
        <v>42</v>
      </c>
      <c r="C78" s="16" t="s">
        <v>43</v>
      </c>
      <c r="D78" s="16" t="s">
        <v>41</v>
      </c>
      <c r="E78" s="16" t="s">
        <v>41</v>
      </c>
      <c r="F78" s="16" t="s">
        <v>41</v>
      </c>
      <c r="G78" s="16" t="s">
        <v>41</v>
      </c>
      <c r="H78" s="21" t="s">
        <v>62</v>
      </c>
      <c r="I78" s="16" t="n">
        <v>1810103512</v>
      </c>
      <c r="J78" s="16" t="n">
        <v>630</v>
      </c>
      <c r="K78" s="18" t="s">
        <v>41</v>
      </c>
      <c r="L78" s="18" t="s">
        <v>41</v>
      </c>
      <c r="M78" s="23" t="n">
        <v>0</v>
      </c>
      <c r="N78" s="23" t="n">
        <v>0</v>
      </c>
      <c r="O78" s="23" t="n">
        <v>0</v>
      </c>
      <c r="P78" s="40" t="n">
        <f aca="false">SUM(P80:P83)</f>
        <v>510</v>
      </c>
      <c r="Q78" s="40" t="n">
        <f aca="false">Q80+Q81+Q82+Q83</f>
        <v>0</v>
      </c>
      <c r="R78" s="40" t="n">
        <v>0</v>
      </c>
      <c r="S78" s="40" t="n">
        <f aca="false">S80+S81+S82+S83</f>
        <v>0</v>
      </c>
      <c r="T78" s="40" t="n">
        <f aca="false">T80+T81+T82+T83</f>
        <v>0</v>
      </c>
      <c r="U78" s="34" t="n">
        <f aca="false">SUM(P78:T78)</f>
        <v>510</v>
      </c>
    </row>
    <row r="79" customFormat="false" ht="12.75" hidden="false" customHeight="false" outlineLevel="0" collapsed="false">
      <c r="A79" s="18"/>
      <c r="B79" s="32" t="s">
        <v>47</v>
      </c>
      <c r="C79" s="16" t="s">
        <v>41</v>
      </c>
      <c r="D79" s="16" t="s">
        <v>41</v>
      </c>
      <c r="E79" s="16" t="s">
        <v>41</v>
      </c>
      <c r="F79" s="16" t="s">
        <v>41</v>
      </c>
      <c r="G79" s="16" t="s">
        <v>41</v>
      </c>
      <c r="H79" s="16" t="s">
        <v>41</v>
      </c>
      <c r="I79" s="16" t="s">
        <v>41</v>
      </c>
      <c r="J79" s="16" t="s">
        <v>41</v>
      </c>
      <c r="K79" s="18" t="s">
        <v>41</v>
      </c>
      <c r="L79" s="18" t="s">
        <v>41</v>
      </c>
      <c r="M79" s="16" t="s">
        <v>41</v>
      </c>
      <c r="N79" s="16" t="s">
        <v>41</v>
      </c>
      <c r="O79" s="16" t="s">
        <v>41</v>
      </c>
      <c r="P79" s="16" t="s">
        <v>41</v>
      </c>
      <c r="Q79" s="16" t="s">
        <v>41</v>
      </c>
      <c r="R79" s="16" t="s">
        <v>41</v>
      </c>
      <c r="S79" s="16" t="s">
        <v>41</v>
      </c>
      <c r="T79" s="16" t="s">
        <v>41</v>
      </c>
      <c r="U79" s="16" t="s">
        <v>41</v>
      </c>
    </row>
    <row r="80" customFormat="false" ht="12.75" hidden="false" customHeight="false" outlineLevel="0" collapsed="false">
      <c r="A80" s="18"/>
      <c r="B80" s="32" t="s">
        <v>48</v>
      </c>
      <c r="C80" s="16" t="s">
        <v>43</v>
      </c>
      <c r="D80" s="16" t="s">
        <v>41</v>
      </c>
      <c r="E80" s="16" t="s">
        <v>41</v>
      </c>
      <c r="F80" s="16" t="s">
        <v>41</v>
      </c>
      <c r="G80" s="16" t="s">
        <v>41</v>
      </c>
      <c r="H80" s="21" t="s">
        <v>62</v>
      </c>
      <c r="I80" s="16" t="n">
        <v>1810103512</v>
      </c>
      <c r="J80" s="16" t="n">
        <v>630</v>
      </c>
      <c r="K80" s="18" t="s">
        <v>41</v>
      </c>
      <c r="L80" s="18" t="s">
        <v>41</v>
      </c>
      <c r="M80" s="25" t="n">
        <v>0</v>
      </c>
      <c r="N80" s="25" t="n">
        <v>0</v>
      </c>
      <c r="O80" s="25" t="n">
        <v>0</v>
      </c>
      <c r="P80" s="25" t="n">
        <v>510</v>
      </c>
      <c r="Q80" s="25" t="n">
        <v>0</v>
      </c>
      <c r="R80" s="25" t="n">
        <v>0</v>
      </c>
      <c r="S80" s="25" t="n">
        <v>0</v>
      </c>
      <c r="T80" s="25" t="n">
        <v>0</v>
      </c>
      <c r="U80" s="34" t="n">
        <f aca="false">SUM(M80:T80)</f>
        <v>510</v>
      </c>
    </row>
    <row r="81" customFormat="false" ht="15" hidden="false" customHeight="false" outlineLevel="0" collapsed="false">
      <c r="A81" s="18"/>
      <c r="B81" s="32" t="s">
        <v>49</v>
      </c>
      <c r="C81" s="16" t="s">
        <v>43</v>
      </c>
      <c r="D81" s="43" t="s">
        <v>137</v>
      </c>
      <c r="E81" s="16" t="s">
        <v>41</v>
      </c>
      <c r="F81" s="16" t="s">
        <v>41</v>
      </c>
      <c r="G81" s="16" t="s">
        <v>41</v>
      </c>
      <c r="H81" s="16" t="s">
        <v>41</v>
      </c>
      <c r="I81" s="16" t="s">
        <v>41</v>
      </c>
      <c r="J81" s="16" t="s">
        <v>41</v>
      </c>
      <c r="K81" s="18" t="s">
        <v>41</v>
      </c>
      <c r="L81" s="18" t="s">
        <v>41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2" t="n">
        <f aca="false">SUM(M81:T81)</f>
        <v>0</v>
      </c>
    </row>
    <row r="82" customFormat="false" ht="12.75" hidden="false" customHeight="false" outlineLevel="0" collapsed="false">
      <c r="A82" s="18"/>
      <c r="B82" s="32" t="s">
        <v>51</v>
      </c>
      <c r="C82" s="16" t="s">
        <v>43</v>
      </c>
      <c r="D82" s="16" t="s">
        <v>41</v>
      </c>
      <c r="E82" s="16" t="s">
        <v>41</v>
      </c>
      <c r="F82" s="16" t="s">
        <v>41</v>
      </c>
      <c r="G82" s="16" t="s">
        <v>41</v>
      </c>
      <c r="H82" s="16" t="s">
        <v>41</v>
      </c>
      <c r="I82" s="16" t="s">
        <v>41</v>
      </c>
      <c r="J82" s="16" t="s">
        <v>41</v>
      </c>
      <c r="K82" s="18" t="s">
        <v>41</v>
      </c>
      <c r="L82" s="18" t="s">
        <v>41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2" t="n">
        <f aca="false">SUM(M82:T82)</f>
        <v>0</v>
      </c>
    </row>
    <row r="83" customFormat="false" ht="12.75" hidden="false" customHeight="false" outlineLevel="0" collapsed="false">
      <c r="A83" s="18"/>
      <c r="B83" s="32" t="s">
        <v>52</v>
      </c>
      <c r="C83" s="16" t="s">
        <v>43</v>
      </c>
      <c r="D83" s="16" t="s">
        <v>41</v>
      </c>
      <c r="E83" s="17" t="s">
        <v>41</v>
      </c>
      <c r="F83" s="16" t="s">
        <v>41</v>
      </c>
      <c r="G83" s="16" t="s">
        <v>41</v>
      </c>
      <c r="H83" s="16" t="s">
        <v>41</v>
      </c>
      <c r="I83" s="16" t="s">
        <v>41</v>
      </c>
      <c r="J83" s="16" t="s">
        <v>41</v>
      </c>
      <c r="K83" s="18" t="s">
        <v>41</v>
      </c>
      <c r="L83" s="18" t="s">
        <v>41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2" t="n">
        <f aca="false">SUM(M83:T83)</f>
        <v>0</v>
      </c>
    </row>
    <row r="84" customFormat="false" ht="72.75" hidden="false" customHeight="true" outlineLevel="0" collapsed="false">
      <c r="A84" s="18" t="s">
        <v>138</v>
      </c>
      <c r="B84" s="26" t="s">
        <v>139</v>
      </c>
      <c r="C84" s="16" t="s">
        <v>66</v>
      </c>
      <c r="D84" s="16" t="s">
        <v>41</v>
      </c>
      <c r="E84" s="27" t="s">
        <v>67</v>
      </c>
      <c r="F84" s="16" t="s">
        <v>41</v>
      </c>
      <c r="G84" s="27" t="s">
        <v>91</v>
      </c>
      <c r="H84" s="16" t="s">
        <v>41</v>
      </c>
      <c r="I84" s="16" t="s">
        <v>41</v>
      </c>
      <c r="J84" s="16" t="s">
        <v>41</v>
      </c>
      <c r="K84" s="18" t="s">
        <v>41</v>
      </c>
      <c r="L84" s="18" t="s">
        <v>41</v>
      </c>
      <c r="M84" s="22" t="s">
        <v>41</v>
      </c>
      <c r="N84" s="16" t="s">
        <v>41</v>
      </c>
      <c r="O84" s="16" t="s">
        <v>41</v>
      </c>
      <c r="P84" s="16" t="n">
        <v>6</v>
      </c>
      <c r="Q84" s="16" t="n">
        <v>6</v>
      </c>
      <c r="R84" s="16" t="n">
        <v>7</v>
      </c>
      <c r="S84" s="16" t="n">
        <v>8</v>
      </c>
      <c r="T84" s="16" t="n">
        <v>8</v>
      </c>
      <c r="U84" s="22" t="s">
        <v>41</v>
      </c>
    </row>
    <row r="85" customFormat="false" ht="59.25" hidden="false" customHeight="true" outlineLevel="0" collapsed="false">
      <c r="A85" s="18"/>
      <c r="B85" s="19" t="s">
        <v>140</v>
      </c>
      <c r="C85" s="16" t="s">
        <v>41</v>
      </c>
      <c r="D85" s="16" t="s">
        <v>41</v>
      </c>
      <c r="E85" s="16" t="s">
        <v>41</v>
      </c>
      <c r="F85" s="16" t="s">
        <v>41</v>
      </c>
      <c r="G85" s="16" t="s">
        <v>41</v>
      </c>
      <c r="H85" s="16" t="s">
        <v>41</v>
      </c>
      <c r="I85" s="16" t="s">
        <v>41</v>
      </c>
      <c r="J85" s="16" t="s">
        <v>41</v>
      </c>
      <c r="K85" s="18" t="s">
        <v>41</v>
      </c>
      <c r="L85" s="18" t="s">
        <v>41</v>
      </c>
      <c r="M85" s="16" t="s">
        <v>41</v>
      </c>
      <c r="N85" s="16" t="s">
        <v>41</v>
      </c>
      <c r="O85" s="16" t="s">
        <v>41</v>
      </c>
      <c r="P85" s="16" t="s">
        <v>41</v>
      </c>
      <c r="Q85" s="16" t="s">
        <v>41</v>
      </c>
      <c r="R85" s="16" t="s">
        <v>41</v>
      </c>
      <c r="S85" s="16" t="s">
        <v>41</v>
      </c>
      <c r="T85" s="16" t="s">
        <v>41</v>
      </c>
      <c r="U85" s="16" t="s">
        <v>41</v>
      </c>
    </row>
    <row r="86" customFormat="false" ht="35.25" hidden="false" customHeight="true" outlineLevel="0" collapsed="false">
      <c r="A86" s="18" t="n">
        <v>2</v>
      </c>
      <c r="B86" s="29" t="s">
        <v>141</v>
      </c>
      <c r="C86" s="16" t="s">
        <v>41</v>
      </c>
      <c r="D86" s="30" t="n">
        <f aca="false">D99+D124+D167</f>
        <v>1</v>
      </c>
      <c r="E86" s="16" t="s">
        <v>41</v>
      </c>
      <c r="F86" s="16" t="s">
        <v>41</v>
      </c>
      <c r="G86" s="16" t="s">
        <v>41</v>
      </c>
      <c r="H86" s="16" t="s">
        <v>41</v>
      </c>
      <c r="I86" s="16" t="s">
        <v>41</v>
      </c>
      <c r="J86" s="16" t="s">
        <v>41</v>
      </c>
      <c r="K86" s="18" t="s">
        <v>41</v>
      </c>
      <c r="L86" s="18" t="s">
        <v>41</v>
      </c>
      <c r="M86" s="16" t="s">
        <v>41</v>
      </c>
      <c r="N86" s="16" t="s">
        <v>41</v>
      </c>
      <c r="O86" s="16" t="s">
        <v>41</v>
      </c>
      <c r="P86" s="16" t="s">
        <v>41</v>
      </c>
      <c r="Q86" s="16" t="s">
        <v>41</v>
      </c>
      <c r="R86" s="16" t="s">
        <v>41</v>
      </c>
      <c r="S86" s="16" t="s">
        <v>41</v>
      </c>
      <c r="T86" s="16" t="s">
        <v>41</v>
      </c>
      <c r="U86" s="16" t="s">
        <v>41</v>
      </c>
    </row>
    <row r="87" customFormat="false" ht="12.75" hidden="false" customHeight="false" outlineLevel="0" collapsed="false">
      <c r="A87" s="18"/>
      <c r="B87" s="19" t="s">
        <v>42</v>
      </c>
      <c r="C87" s="16" t="s">
        <v>43</v>
      </c>
      <c r="D87" s="16" t="s">
        <v>41</v>
      </c>
      <c r="E87" s="16" t="s">
        <v>41</v>
      </c>
      <c r="F87" s="16" t="s">
        <v>41</v>
      </c>
      <c r="G87" s="16" t="s">
        <v>41</v>
      </c>
      <c r="H87" s="16" t="s">
        <v>142</v>
      </c>
      <c r="I87" s="16" t="s">
        <v>41</v>
      </c>
      <c r="J87" s="16" t="s">
        <v>41</v>
      </c>
      <c r="K87" s="18" t="s">
        <v>41</v>
      </c>
      <c r="L87" s="18" t="s">
        <v>41</v>
      </c>
      <c r="M87" s="22" t="n">
        <f aca="false">SUM(M89:M92)</f>
        <v>359856.7</v>
      </c>
      <c r="N87" s="22" t="n">
        <f aca="false">SUM(N89:N92)</f>
        <v>320181.643</v>
      </c>
      <c r="O87" s="22" t="n">
        <f aca="false">SUM(O89:O92)</f>
        <v>270981.475</v>
      </c>
      <c r="P87" s="22" t="n">
        <f aca="false">SUM(P89:P92)</f>
        <v>299548.4</v>
      </c>
      <c r="Q87" s="22" t="n">
        <f aca="false">SUM(Q89:Q92)</f>
        <v>339249</v>
      </c>
      <c r="R87" s="22" t="n">
        <f aca="false">SUM(R89:R92)</f>
        <v>269094.2</v>
      </c>
      <c r="S87" s="22" t="n">
        <f aca="false">SUM(S89:S92)</f>
        <v>177342.2</v>
      </c>
      <c r="T87" s="22" t="n">
        <f aca="false">SUM(T89:T92)</f>
        <v>203455.3</v>
      </c>
      <c r="U87" s="23" t="n">
        <f aca="false">SUM(M87:T87)</f>
        <v>2239708.918</v>
      </c>
    </row>
    <row r="88" customFormat="false" ht="12.75" hidden="false" customHeight="false" outlineLevel="0" collapsed="false">
      <c r="A88" s="18"/>
      <c r="B88" s="19" t="s">
        <v>47</v>
      </c>
      <c r="C88" s="16" t="s">
        <v>41</v>
      </c>
      <c r="D88" s="16" t="s">
        <v>41</v>
      </c>
      <c r="E88" s="16" t="s">
        <v>41</v>
      </c>
      <c r="F88" s="16" t="s">
        <v>41</v>
      </c>
      <c r="G88" s="16" t="s">
        <v>41</v>
      </c>
      <c r="H88" s="16" t="s">
        <v>41</v>
      </c>
      <c r="I88" s="16" t="s">
        <v>41</v>
      </c>
      <c r="J88" s="16" t="s">
        <v>41</v>
      </c>
      <c r="K88" s="18" t="s">
        <v>41</v>
      </c>
      <c r="L88" s="18" t="s">
        <v>41</v>
      </c>
      <c r="M88" s="16" t="s">
        <v>41</v>
      </c>
      <c r="N88" s="16" t="s">
        <v>41</v>
      </c>
      <c r="O88" s="16" t="s">
        <v>41</v>
      </c>
      <c r="P88" s="16" t="s">
        <v>41</v>
      </c>
      <c r="Q88" s="16" t="s">
        <v>41</v>
      </c>
      <c r="R88" s="16" t="s">
        <v>41</v>
      </c>
      <c r="S88" s="16" t="s">
        <v>41</v>
      </c>
      <c r="T88" s="16" t="s">
        <v>41</v>
      </c>
      <c r="U88" s="16" t="s">
        <v>41</v>
      </c>
    </row>
    <row r="89" customFormat="false" ht="12.75" hidden="false" customHeight="false" outlineLevel="0" collapsed="false">
      <c r="A89" s="18"/>
      <c r="B89" s="19" t="s">
        <v>48</v>
      </c>
      <c r="C89" s="16" t="s">
        <v>43</v>
      </c>
      <c r="D89" s="16" t="s">
        <v>41</v>
      </c>
      <c r="E89" s="16" t="s">
        <v>41</v>
      </c>
      <c r="F89" s="16" t="s">
        <v>41</v>
      </c>
      <c r="G89" s="16" t="s">
        <v>41</v>
      </c>
      <c r="H89" s="16" t="s">
        <v>142</v>
      </c>
      <c r="I89" s="16" t="s">
        <v>41</v>
      </c>
      <c r="J89" s="16" t="s">
        <v>41</v>
      </c>
      <c r="K89" s="18" t="s">
        <v>41</v>
      </c>
      <c r="L89" s="18" t="s">
        <v>41</v>
      </c>
      <c r="M89" s="22" t="n">
        <f aca="false">M100+M125+M128+M129+M135</f>
        <v>352375.8</v>
      </c>
      <c r="N89" s="22" t="n">
        <f aca="false">N100+N125+N128+N129+N135</f>
        <v>313483.2</v>
      </c>
      <c r="O89" s="22" t="n">
        <f aca="false">O100+O125+O128+O129+O135</f>
        <v>264841.075</v>
      </c>
      <c r="P89" s="22" t="n">
        <v>299548.4</v>
      </c>
      <c r="Q89" s="22" t="n">
        <v>339249</v>
      </c>
      <c r="R89" s="22" t="n">
        <f aca="false">R100+R126+R190</f>
        <v>267536.8</v>
      </c>
      <c r="S89" s="22" t="n">
        <f aca="false">S100+S126+S135+S190</f>
        <v>177342.2</v>
      </c>
      <c r="T89" s="22" t="n">
        <f aca="false">T100+T126+T190</f>
        <v>203455.3</v>
      </c>
      <c r="U89" s="23" t="n">
        <f aca="false">SUM(M89:T89)</f>
        <v>2217831.775</v>
      </c>
    </row>
    <row r="90" customFormat="false" ht="12.75" hidden="false" customHeight="false" outlineLevel="0" collapsed="false">
      <c r="A90" s="18"/>
      <c r="B90" s="19" t="s">
        <v>49</v>
      </c>
      <c r="C90" s="16" t="s">
        <v>43</v>
      </c>
      <c r="D90" s="16" t="s">
        <v>41</v>
      </c>
      <c r="E90" s="16" t="s">
        <v>41</v>
      </c>
      <c r="F90" s="16" t="s">
        <v>41</v>
      </c>
      <c r="G90" s="16" t="s">
        <v>41</v>
      </c>
      <c r="H90" s="16" t="s">
        <v>142</v>
      </c>
      <c r="I90" s="16" t="s">
        <v>41</v>
      </c>
      <c r="J90" s="16" t="s">
        <v>41</v>
      </c>
      <c r="K90" s="18" t="s">
        <v>41</v>
      </c>
      <c r="L90" s="18" t="s">
        <v>41</v>
      </c>
      <c r="M90" s="25" t="n">
        <f aca="false">M136</f>
        <v>7480.9</v>
      </c>
      <c r="N90" s="25" t="n">
        <f aca="false">N136</f>
        <v>6698.443</v>
      </c>
      <c r="O90" s="25" t="n">
        <f aca="false">O136</f>
        <v>6140.4</v>
      </c>
      <c r="P90" s="25" t="n">
        <f aca="false">P136</f>
        <v>0</v>
      </c>
      <c r="Q90" s="25" t="n">
        <v>0</v>
      </c>
      <c r="R90" s="25" t="n">
        <f aca="false">R191</f>
        <v>1557.4</v>
      </c>
      <c r="S90" s="25" t="n">
        <f aca="false">S191</f>
        <v>0</v>
      </c>
      <c r="T90" s="25" t="n">
        <f aca="false">T191</f>
        <v>0</v>
      </c>
      <c r="U90" s="23" t="n">
        <f aca="false">SUM(M90:T90)</f>
        <v>21877.143</v>
      </c>
    </row>
    <row r="91" customFormat="false" ht="12.75" hidden="false" customHeight="false" outlineLevel="0" collapsed="false">
      <c r="A91" s="18"/>
      <c r="B91" s="19" t="s">
        <v>51</v>
      </c>
      <c r="C91" s="16" t="s">
        <v>43</v>
      </c>
      <c r="D91" s="16" t="s">
        <v>41</v>
      </c>
      <c r="E91" s="16" t="s">
        <v>41</v>
      </c>
      <c r="F91" s="16" t="s">
        <v>41</v>
      </c>
      <c r="G91" s="16" t="s">
        <v>41</v>
      </c>
      <c r="H91" s="16" t="s">
        <v>142</v>
      </c>
      <c r="I91" s="16" t="s">
        <v>41</v>
      </c>
      <c r="J91" s="16" t="s">
        <v>41</v>
      </c>
      <c r="K91" s="18" t="s">
        <v>41</v>
      </c>
      <c r="L91" s="18" t="s">
        <v>41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2" t="n">
        <f aca="false">SUM(M91:T91)</f>
        <v>0</v>
      </c>
    </row>
    <row r="92" customFormat="false" ht="12.75" hidden="false" customHeight="false" outlineLevel="0" collapsed="false">
      <c r="A92" s="18"/>
      <c r="B92" s="19" t="s">
        <v>52</v>
      </c>
      <c r="C92" s="16" t="s">
        <v>43</v>
      </c>
      <c r="D92" s="16" t="s">
        <v>41</v>
      </c>
      <c r="E92" s="16" t="s">
        <v>41</v>
      </c>
      <c r="F92" s="16" t="s">
        <v>41</v>
      </c>
      <c r="G92" s="16" t="s">
        <v>41</v>
      </c>
      <c r="H92" s="16" t="s">
        <v>142</v>
      </c>
      <c r="I92" s="16" t="s">
        <v>41</v>
      </c>
      <c r="J92" s="16" t="s">
        <v>41</v>
      </c>
      <c r="K92" s="18" t="s">
        <v>41</v>
      </c>
      <c r="L92" s="18" t="s">
        <v>41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2" t="n">
        <f aca="false">SUM(M92:T92)</f>
        <v>0</v>
      </c>
    </row>
    <row r="93" customFormat="false" ht="45" hidden="false" customHeight="true" outlineLevel="0" collapsed="false">
      <c r="A93" s="18" t="s">
        <v>143</v>
      </c>
      <c r="B93" s="26" t="s">
        <v>144</v>
      </c>
      <c r="C93" s="16" t="s">
        <v>145</v>
      </c>
      <c r="D93" s="16" t="s">
        <v>41</v>
      </c>
      <c r="E93" s="27" t="s">
        <v>146</v>
      </c>
      <c r="F93" s="16" t="s">
        <v>41</v>
      </c>
      <c r="G93" s="16" t="s">
        <v>41</v>
      </c>
      <c r="H93" s="16" t="s">
        <v>41</v>
      </c>
      <c r="I93" s="16" t="s">
        <v>41</v>
      </c>
      <c r="J93" s="16" t="s">
        <v>41</v>
      </c>
      <c r="K93" s="18" t="s">
        <v>41</v>
      </c>
      <c r="L93" s="18" t="s">
        <v>41</v>
      </c>
      <c r="M93" s="16" t="n">
        <v>30</v>
      </c>
      <c r="N93" s="16" t="n">
        <v>30</v>
      </c>
      <c r="O93" s="16" t="n">
        <v>24</v>
      </c>
      <c r="P93" s="16" t="n">
        <v>23</v>
      </c>
      <c r="Q93" s="16" t="n">
        <v>25</v>
      </c>
      <c r="R93" s="16" t="n">
        <v>25</v>
      </c>
      <c r="S93" s="16" t="n">
        <v>25</v>
      </c>
      <c r="T93" s="16" t="n">
        <v>25</v>
      </c>
      <c r="U93" s="16" t="s">
        <v>41</v>
      </c>
    </row>
    <row r="94" customFormat="false" ht="108.75" hidden="false" customHeight="true" outlineLevel="0" collapsed="false">
      <c r="A94" s="18" t="s">
        <v>147</v>
      </c>
      <c r="B94" s="26" t="s">
        <v>148</v>
      </c>
      <c r="C94" s="16" t="s">
        <v>55</v>
      </c>
      <c r="D94" s="16" t="s">
        <v>41</v>
      </c>
      <c r="E94" s="27" t="s">
        <v>149</v>
      </c>
      <c r="F94" s="16" t="s">
        <v>41</v>
      </c>
      <c r="G94" s="16" t="s">
        <v>41</v>
      </c>
      <c r="H94" s="16" t="s">
        <v>41</v>
      </c>
      <c r="I94" s="16" t="s">
        <v>41</v>
      </c>
      <c r="J94" s="16" t="s">
        <v>41</v>
      </c>
      <c r="K94" s="18" t="s">
        <v>41</v>
      </c>
      <c r="L94" s="18" t="s">
        <v>41</v>
      </c>
      <c r="M94" s="16" t="n">
        <v>100</v>
      </c>
      <c r="N94" s="16" t="n">
        <v>100</v>
      </c>
      <c r="O94" s="16" t="n">
        <v>80</v>
      </c>
      <c r="P94" s="16" t="n">
        <v>81</v>
      </c>
      <c r="Q94" s="16" t="n">
        <v>82</v>
      </c>
      <c r="R94" s="16" t="n">
        <v>83</v>
      </c>
      <c r="S94" s="16" t="n">
        <v>85</v>
      </c>
      <c r="T94" s="16" t="n">
        <v>85</v>
      </c>
      <c r="U94" s="16" t="s">
        <v>41</v>
      </c>
    </row>
    <row r="95" customFormat="false" ht="108.75" hidden="false" customHeight="true" outlineLevel="0" collapsed="false">
      <c r="A95" s="18" t="s">
        <v>150</v>
      </c>
      <c r="B95" s="26" t="s">
        <v>151</v>
      </c>
      <c r="C95" s="16" t="s">
        <v>55</v>
      </c>
      <c r="D95" s="16" t="s">
        <v>41</v>
      </c>
      <c r="E95" s="27" t="s">
        <v>152</v>
      </c>
      <c r="F95" s="16" t="s">
        <v>41</v>
      </c>
      <c r="G95" s="16" t="s">
        <v>41</v>
      </c>
      <c r="H95" s="16" t="s">
        <v>41</v>
      </c>
      <c r="I95" s="16" t="s">
        <v>41</v>
      </c>
      <c r="J95" s="16" t="s">
        <v>41</v>
      </c>
      <c r="K95" s="18" t="s">
        <v>41</v>
      </c>
      <c r="L95" s="18" t="s">
        <v>41</v>
      </c>
      <c r="M95" s="16" t="s">
        <v>41</v>
      </c>
      <c r="N95" s="16" t="s">
        <v>41</v>
      </c>
      <c r="O95" s="16" t="n">
        <v>16</v>
      </c>
      <c r="P95" s="16" t="n">
        <v>17</v>
      </c>
      <c r="Q95" s="16" t="n">
        <v>18</v>
      </c>
      <c r="R95" s="16" t="n">
        <v>19</v>
      </c>
      <c r="S95" s="16" t="n">
        <v>19.5</v>
      </c>
      <c r="T95" s="16" t="n">
        <v>19.5</v>
      </c>
      <c r="U95" s="16" t="s">
        <v>41</v>
      </c>
    </row>
    <row r="96" customFormat="false" ht="108.75" hidden="false" customHeight="true" outlineLevel="0" collapsed="false">
      <c r="A96" s="18" t="s">
        <v>153</v>
      </c>
      <c r="B96" s="26" t="s">
        <v>154</v>
      </c>
      <c r="C96" s="16" t="s">
        <v>145</v>
      </c>
      <c r="D96" s="16" t="s">
        <v>41</v>
      </c>
      <c r="E96" s="27" t="s">
        <v>155</v>
      </c>
      <c r="F96" s="16" t="s">
        <v>41</v>
      </c>
      <c r="G96" s="16" t="s">
        <v>41</v>
      </c>
      <c r="H96" s="16" t="s">
        <v>41</v>
      </c>
      <c r="I96" s="16" t="s">
        <v>41</v>
      </c>
      <c r="J96" s="16" t="s">
        <v>41</v>
      </c>
      <c r="K96" s="18" t="s">
        <v>41</v>
      </c>
      <c r="L96" s="18" t="s">
        <v>41</v>
      </c>
      <c r="M96" s="16" t="s">
        <v>41</v>
      </c>
      <c r="N96" s="16" t="s">
        <v>41</v>
      </c>
      <c r="O96" s="16" t="n">
        <v>500</v>
      </c>
      <c r="P96" s="16" t="n">
        <v>505</v>
      </c>
      <c r="Q96" s="16" t="n">
        <v>510</v>
      </c>
      <c r="R96" s="16" t="n">
        <v>515</v>
      </c>
      <c r="S96" s="16" t="n">
        <v>517</v>
      </c>
      <c r="T96" s="16" t="n">
        <v>517</v>
      </c>
      <c r="U96" s="16" t="s">
        <v>41</v>
      </c>
    </row>
    <row r="97" customFormat="false" ht="181.5" hidden="false" customHeight="true" outlineLevel="0" collapsed="false">
      <c r="A97" s="18" t="s">
        <v>156</v>
      </c>
      <c r="B97" s="26" t="s">
        <v>157</v>
      </c>
      <c r="C97" s="16" t="s">
        <v>55</v>
      </c>
      <c r="D97" s="16" t="s">
        <v>41</v>
      </c>
      <c r="E97" s="27" t="s">
        <v>158</v>
      </c>
      <c r="F97" s="16" t="s">
        <v>41</v>
      </c>
      <c r="G97" s="16" t="s">
        <v>41</v>
      </c>
      <c r="H97" s="16" t="s">
        <v>41</v>
      </c>
      <c r="I97" s="16" t="s">
        <v>41</v>
      </c>
      <c r="J97" s="16" t="s">
        <v>41</v>
      </c>
      <c r="K97" s="18" t="s">
        <v>41</v>
      </c>
      <c r="L97" s="18" t="s">
        <v>41</v>
      </c>
      <c r="M97" s="16" t="s">
        <v>41</v>
      </c>
      <c r="N97" s="16" t="s">
        <v>41</v>
      </c>
      <c r="O97" s="16" t="n">
        <v>47</v>
      </c>
      <c r="P97" s="16" t="n">
        <v>35</v>
      </c>
      <c r="Q97" s="16" t="n">
        <v>90</v>
      </c>
      <c r="R97" s="16" t="n">
        <v>95</v>
      </c>
      <c r="S97" s="16" t="n">
        <v>100</v>
      </c>
      <c r="T97" s="16" t="n">
        <v>100</v>
      </c>
      <c r="U97" s="16" t="s">
        <v>41</v>
      </c>
    </row>
    <row r="98" customFormat="false" ht="233.25" hidden="false" customHeight="true" outlineLevel="0" collapsed="false">
      <c r="A98" s="18" t="s">
        <v>159</v>
      </c>
      <c r="B98" s="26" t="s">
        <v>160</v>
      </c>
      <c r="C98" s="16" t="s">
        <v>55</v>
      </c>
      <c r="D98" s="16" t="s">
        <v>41</v>
      </c>
      <c r="E98" s="27" t="s">
        <v>161</v>
      </c>
      <c r="F98" s="16" t="s">
        <v>41</v>
      </c>
      <c r="G98" s="16" t="s">
        <v>41</v>
      </c>
      <c r="H98" s="16" t="s">
        <v>41</v>
      </c>
      <c r="I98" s="16" t="s">
        <v>41</v>
      </c>
      <c r="J98" s="16" t="s">
        <v>41</v>
      </c>
      <c r="K98" s="18" t="s">
        <v>41</v>
      </c>
      <c r="L98" s="18" t="s">
        <v>41</v>
      </c>
      <c r="M98" s="16" t="s">
        <v>41</v>
      </c>
      <c r="N98" s="16" t="s">
        <v>41</v>
      </c>
      <c r="O98" s="16" t="n">
        <v>33.9</v>
      </c>
      <c r="P98" s="16" t="n">
        <v>23</v>
      </c>
      <c r="Q98" s="28" t="n">
        <v>37</v>
      </c>
      <c r="R98" s="16" t="n">
        <v>37.5</v>
      </c>
      <c r="S98" s="28" t="n">
        <v>38</v>
      </c>
      <c r="T98" s="28" t="n">
        <v>38</v>
      </c>
      <c r="U98" s="16" t="s">
        <v>41</v>
      </c>
    </row>
    <row r="99" customFormat="false" ht="59.25" hidden="false" customHeight="true" outlineLevel="0" collapsed="false">
      <c r="A99" s="18" t="s">
        <v>162</v>
      </c>
      <c r="B99" s="19" t="s">
        <v>163</v>
      </c>
      <c r="C99" s="16" t="s">
        <v>41</v>
      </c>
      <c r="D99" s="16" t="n">
        <v>0.3</v>
      </c>
      <c r="E99" s="16" t="s">
        <v>41</v>
      </c>
      <c r="F99" s="33" t="s">
        <v>90</v>
      </c>
      <c r="G99" s="27" t="s">
        <v>91</v>
      </c>
      <c r="H99" s="16" t="s">
        <v>41</v>
      </c>
      <c r="I99" s="16" t="s">
        <v>41</v>
      </c>
      <c r="J99" s="16" t="s">
        <v>41</v>
      </c>
      <c r="K99" s="18" t="s">
        <v>41</v>
      </c>
      <c r="L99" s="18" t="s">
        <v>41</v>
      </c>
      <c r="M99" s="16" t="s">
        <v>41</v>
      </c>
      <c r="N99" s="16" t="s">
        <v>41</v>
      </c>
      <c r="O99" s="16" t="s">
        <v>41</v>
      </c>
      <c r="P99" s="16" t="s">
        <v>41</v>
      </c>
      <c r="Q99" s="16" t="s">
        <v>41</v>
      </c>
      <c r="R99" s="16" t="s">
        <v>41</v>
      </c>
      <c r="S99" s="16" t="s">
        <v>41</v>
      </c>
      <c r="T99" s="16" t="s">
        <v>41</v>
      </c>
      <c r="U99" s="16" t="s">
        <v>41</v>
      </c>
    </row>
    <row r="100" customFormat="false" ht="17.25" hidden="false" customHeight="true" outlineLevel="0" collapsed="false">
      <c r="A100" s="18"/>
      <c r="B100" s="19" t="s">
        <v>100</v>
      </c>
      <c r="C100" s="16" t="s">
        <v>43</v>
      </c>
      <c r="D100" s="16" t="s">
        <v>41</v>
      </c>
      <c r="E100" s="16" t="s">
        <v>41</v>
      </c>
      <c r="F100" s="16" t="s">
        <v>41</v>
      </c>
      <c r="G100" s="16" t="s">
        <v>41</v>
      </c>
      <c r="H100" s="16" t="s">
        <v>142</v>
      </c>
      <c r="I100" s="16" t="s">
        <v>41</v>
      </c>
      <c r="J100" s="16" t="s">
        <v>41</v>
      </c>
      <c r="K100" s="18" t="s">
        <v>41</v>
      </c>
      <c r="L100" s="18" t="s">
        <v>41</v>
      </c>
      <c r="M100" s="44" t="n">
        <f aca="false">M103+M114+M110+M118+M119</f>
        <v>316401.1</v>
      </c>
      <c r="N100" s="44" t="n">
        <f aca="false">N103+N114+N110+N118+N119+N115+N105</f>
        <v>283800.9</v>
      </c>
      <c r="O100" s="45" t="n">
        <f aca="false">O103+O114+O110+O118+O119+O108+O115</f>
        <v>248531.145</v>
      </c>
      <c r="P100" s="45" t="n">
        <f aca="false">P104+P114+P110+P118+P119+P108+P115+P111+P109</f>
        <v>270362.024</v>
      </c>
      <c r="Q100" s="45" t="n">
        <f aca="false">Q108+Q110+Q111+Q109+Q114+Q115+Q118+Q119</f>
        <v>309009.6</v>
      </c>
      <c r="R100" s="45" t="n">
        <f aca="false">R108+R110+R118+R119</f>
        <v>239707.8</v>
      </c>
      <c r="S100" s="45" t="n">
        <f aca="false">S108+S110+S118+S119</f>
        <v>170802.2</v>
      </c>
      <c r="T100" s="45" t="n">
        <f aca="false">T108+T110+T118+T119</f>
        <v>197455.3</v>
      </c>
      <c r="U100" s="46" t="n">
        <f aca="false">SUM(M100:T100)</f>
        <v>2036070.069</v>
      </c>
    </row>
    <row r="101" customFormat="false" ht="57.75" hidden="false" customHeight="true" outlineLevel="0" collapsed="false">
      <c r="A101" s="18" t="s">
        <v>164</v>
      </c>
      <c r="B101" s="26" t="s">
        <v>165</v>
      </c>
      <c r="C101" s="16" t="s">
        <v>66</v>
      </c>
      <c r="D101" s="16" t="s">
        <v>137</v>
      </c>
      <c r="E101" s="16" t="s">
        <v>67</v>
      </c>
      <c r="F101" s="16" t="s">
        <v>41</v>
      </c>
      <c r="G101" s="16" t="s">
        <v>41</v>
      </c>
      <c r="H101" s="16" t="s">
        <v>142</v>
      </c>
      <c r="I101" s="16" t="s">
        <v>41</v>
      </c>
      <c r="J101" s="16" t="s">
        <v>41</v>
      </c>
      <c r="K101" s="18" t="s">
        <v>41</v>
      </c>
      <c r="L101" s="18" t="s">
        <v>41</v>
      </c>
      <c r="M101" s="47" t="n">
        <v>9</v>
      </c>
      <c r="N101" s="47" t="n">
        <v>9</v>
      </c>
      <c r="O101" s="47" t="n">
        <v>9</v>
      </c>
      <c r="P101" s="47" t="n">
        <v>9</v>
      </c>
      <c r="Q101" s="47" t="n">
        <v>9</v>
      </c>
      <c r="R101" s="47" t="n">
        <v>9</v>
      </c>
      <c r="S101" s="47" t="n">
        <v>9</v>
      </c>
      <c r="T101" s="47" t="n">
        <v>9</v>
      </c>
      <c r="U101" s="48" t="s">
        <v>137</v>
      </c>
    </row>
    <row r="102" customFormat="false" ht="49.5" hidden="false" customHeight="true" outlineLevel="0" collapsed="false">
      <c r="A102" s="18" t="s">
        <v>166</v>
      </c>
      <c r="B102" s="19" t="s">
        <v>167</v>
      </c>
      <c r="C102" s="16" t="s">
        <v>41</v>
      </c>
      <c r="D102" s="16" t="s">
        <v>137</v>
      </c>
      <c r="E102" s="16" t="s">
        <v>41</v>
      </c>
      <c r="F102" s="33" t="s">
        <v>90</v>
      </c>
      <c r="G102" s="27" t="s">
        <v>91</v>
      </c>
      <c r="H102" s="16" t="s">
        <v>41</v>
      </c>
      <c r="I102" s="16" t="s">
        <v>41</v>
      </c>
      <c r="J102" s="16" t="s">
        <v>41</v>
      </c>
      <c r="K102" s="18" t="s">
        <v>41</v>
      </c>
      <c r="L102" s="18" t="s">
        <v>41</v>
      </c>
      <c r="M102" s="16" t="s">
        <v>41</v>
      </c>
      <c r="N102" s="16" t="s">
        <v>41</v>
      </c>
      <c r="O102" s="16" t="s">
        <v>41</v>
      </c>
      <c r="P102" s="16" t="s">
        <v>41</v>
      </c>
      <c r="Q102" s="16" t="s">
        <v>41</v>
      </c>
      <c r="R102" s="16" t="s">
        <v>41</v>
      </c>
      <c r="S102" s="16" t="s">
        <v>41</v>
      </c>
      <c r="T102" s="16" t="s">
        <v>41</v>
      </c>
      <c r="U102" s="16" t="s">
        <v>41</v>
      </c>
    </row>
    <row r="103" customFormat="false" ht="12.75" hidden="false" customHeight="true" outlineLevel="0" collapsed="false">
      <c r="A103" s="18"/>
      <c r="B103" s="19" t="s">
        <v>168</v>
      </c>
      <c r="C103" s="16" t="s">
        <v>43</v>
      </c>
      <c r="D103" s="16" t="s">
        <v>137</v>
      </c>
      <c r="E103" s="16" t="s">
        <v>137</v>
      </c>
      <c r="F103" s="16" t="s">
        <v>137</v>
      </c>
      <c r="G103" s="16" t="s">
        <v>137</v>
      </c>
      <c r="H103" s="31" t="s">
        <v>169</v>
      </c>
      <c r="I103" s="31" t="s">
        <v>170</v>
      </c>
      <c r="J103" s="31" t="s">
        <v>171</v>
      </c>
      <c r="K103" s="18" t="s">
        <v>41</v>
      </c>
      <c r="L103" s="18" t="s">
        <v>41</v>
      </c>
      <c r="M103" s="49" t="n">
        <v>191636.5</v>
      </c>
      <c r="N103" s="50" t="n">
        <v>164041.83</v>
      </c>
      <c r="O103" s="50" t="n">
        <v>72497.039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34" t="n">
        <f aca="false">SUM(M103:T103)</f>
        <v>428175.369</v>
      </c>
    </row>
    <row r="104" customFormat="false" ht="12.75" hidden="false" customHeight="false" outlineLevel="0" collapsed="false">
      <c r="A104" s="18"/>
      <c r="B104" s="19"/>
      <c r="C104" s="16"/>
      <c r="D104" s="16"/>
      <c r="E104" s="16"/>
      <c r="F104" s="16"/>
      <c r="G104" s="16"/>
      <c r="H104" s="31" t="s">
        <v>172</v>
      </c>
      <c r="I104" s="31" t="s">
        <v>170</v>
      </c>
      <c r="J104" s="31" t="s">
        <v>171</v>
      </c>
      <c r="K104" s="18" t="s">
        <v>41</v>
      </c>
      <c r="L104" s="18" t="s">
        <v>41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2" t="n">
        <f aca="false">SUM(M104:T104)</f>
        <v>0</v>
      </c>
    </row>
    <row r="105" customFormat="false" ht="12.75" hidden="false" customHeight="false" outlineLevel="0" collapsed="false">
      <c r="A105" s="18"/>
      <c r="B105" s="19"/>
      <c r="C105" s="16"/>
      <c r="D105" s="16"/>
      <c r="E105" s="16"/>
      <c r="F105" s="16"/>
      <c r="G105" s="16"/>
      <c r="H105" s="31" t="s">
        <v>169</v>
      </c>
      <c r="I105" s="31" t="s">
        <v>170</v>
      </c>
      <c r="J105" s="31" t="s">
        <v>173</v>
      </c>
      <c r="K105" s="18" t="s">
        <v>41</v>
      </c>
      <c r="L105" s="18" t="s">
        <v>41</v>
      </c>
      <c r="M105" s="25" t="n">
        <v>0</v>
      </c>
      <c r="N105" s="25" t="n">
        <v>51.8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34" t="n">
        <f aca="false">SUM(M105:T105)</f>
        <v>51.8</v>
      </c>
    </row>
    <row r="106" customFormat="false" ht="43.5" hidden="false" customHeight="true" outlineLevel="0" collapsed="false">
      <c r="A106" s="18" t="s">
        <v>174</v>
      </c>
      <c r="B106" s="26" t="s">
        <v>175</v>
      </c>
      <c r="C106" s="16" t="s">
        <v>145</v>
      </c>
      <c r="D106" s="16" t="s">
        <v>41</v>
      </c>
      <c r="E106" s="27" t="s">
        <v>176</v>
      </c>
      <c r="F106" s="16" t="s">
        <v>41</v>
      </c>
      <c r="G106" s="16" t="s">
        <v>41</v>
      </c>
      <c r="H106" s="16" t="s">
        <v>41</v>
      </c>
      <c r="I106" s="16" t="s">
        <v>41</v>
      </c>
      <c r="J106" s="16" t="s">
        <v>41</v>
      </c>
      <c r="K106" s="18" t="s">
        <v>41</v>
      </c>
      <c r="L106" s="18" t="s">
        <v>41</v>
      </c>
      <c r="M106" s="50" t="s">
        <v>41</v>
      </c>
      <c r="N106" s="50" t="s">
        <v>41</v>
      </c>
      <c r="O106" s="50" t="n">
        <v>180</v>
      </c>
      <c r="P106" s="50" t="n">
        <v>180</v>
      </c>
      <c r="Q106" s="50" t="s">
        <v>41</v>
      </c>
      <c r="R106" s="50" t="s">
        <v>41</v>
      </c>
      <c r="S106" s="50" t="s">
        <v>41</v>
      </c>
      <c r="T106" s="50" t="s">
        <v>41</v>
      </c>
      <c r="U106" s="16" t="s">
        <v>41</v>
      </c>
    </row>
    <row r="107" customFormat="false" ht="84" hidden="false" customHeight="true" outlineLevel="0" collapsed="false">
      <c r="A107" s="18" t="s">
        <v>177</v>
      </c>
      <c r="B107" s="19" t="s">
        <v>178</v>
      </c>
      <c r="C107" s="16" t="s">
        <v>41</v>
      </c>
      <c r="D107" s="16" t="s">
        <v>137</v>
      </c>
      <c r="E107" s="16" t="s">
        <v>41</v>
      </c>
      <c r="F107" s="33" t="s">
        <v>90</v>
      </c>
      <c r="G107" s="27" t="s">
        <v>91</v>
      </c>
      <c r="H107" s="16" t="s">
        <v>41</v>
      </c>
      <c r="I107" s="16" t="s">
        <v>41</v>
      </c>
      <c r="J107" s="16" t="s">
        <v>41</v>
      </c>
      <c r="K107" s="18" t="s">
        <v>41</v>
      </c>
      <c r="L107" s="18" t="s">
        <v>41</v>
      </c>
      <c r="M107" s="50" t="s">
        <v>41</v>
      </c>
      <c r="N107" s="50" t="s">
        <v>41</v>
      </c>
      <c r="O107" s="50" t="s">
        <v>41</v>
      </c>
      <c r="P107" s="50" t="s">
        <v>41</v>
      </c>
      <c r="Q107" s="50" t="s">
        <v>41</v>
      </c>
      <c r="R107" s="50" t="s">
        <v>41</v>
      </c>
      <c r="S107" s="50" t="s">
        <v>41</v>
      </c>
      <c r="T107" s="50" t="s">
        <v>41</v>
      </c>
      <c r="U107" s="16" t="s">
        <v>41</v>
      </c>
    </row>
    <row r="108" customFormat="false" ht="12.75" hidden="false" customHeight="false" outlineLevel="0" collapsed="false">
      <c r="A108" s="18"/>
      <c r="B108" s="19" t="s">
        <v>100</v>
      </c>
      <c r="C108" s="16" t="s">
        <v>43</v>
      </c>
      <c r="D108" s="16" t="s">
        <v>137</v>
      </c>
      <c r="E108" s="16" t="s">
        <v>41</v>
      </c>
      <c r="F108" s="16" t="s">
        <v>41</v>
      </c>
      <c r="G108" s="16" t="s">
        <v>41</v>
      </c>
      <c r="H108" s="31" t="s">
        <v>179</v>
      </c>
      <c r="I108" s="31" t="s">
        <v>180</v>
      </c>
      <c r="J108" s="31" t="s">
        <v>171</v>
      </c>
      <c r="K108" s="18" t="s">
        <v>41</v>
      </c>
      <c r="L108" s="18" t="s">
        <v>41</v>
      </c>
      <c r="M108" s="23" t="n">
        <v>0</v>
      </c>
      <c r="N108" s="23" t="n">
        <v>0</v>
      </c>
      <c r="O108" s="50" t="n">
        <v>77250.7</v>
      </c>
      <c r="P108" s="50" t="n">
        <v>162901.385</v>
      </c>
      <c r="Q108" s="50" t="n">
        <v>237649.16</v>
      </c>
      <c r="R108" s="50" t="n">
        <v>196208.4</v>
      </c>
      <c r="S108" s="50" t="n">
        <v>135085.8</v>
      </c>
      <c r="T108" s="50" t="n">
        <v>160981.7</v>
      </c>
      <c r="U108" s="34" t="n">
        <f aca="false">SUM(M108:T108)</f>
        <v>970077.145</v>
      </c>
    </row>
    <row r="109" customFormat="false" ht="12.75" hidden="false" customHeight="false" outlineLevel="0" collapsed="false">
      <c r="A109" s="18"/>
      <c r="B109" s="19" t="s">
        <v>100</v>
      </c>
      <c r="C109" s="16" t="s">
        <v>43</v>
      </c>
      <c r="D109" s="16"/>
      <c r="E109" s="16" t="s">
        <v>41</v>
      </c>
      <c r="F109" s="16" t="s">
        <v>41</v>
      </c>
      <c r="G109" s="16" t="s">
        <v>41</v>
      </c>
      <c r="H109" s="31" t="s">
        <v>179</v>
      </c>
      <c r="I109" s="31" t="s">
        <v>180</v>
      </c>
      <c r="J109" s="31" t="s">
        <v>173</v>
      </c>
      <c r="K109" s="18" t="s">
        <v>41</v>
      </c>
      <c r="L109" s="18" t="s">
        <v>41</v>
      </c>
      <c r="M109" s="23" t="n">
        <v>0</v>
      </c>
      <c r="N109" s="23" t="n">
        <v>0</v>
      </c>
      <c r="O109" s="23" t="n">
        <v>0</v>
      </c>
      <c r="P109" s="50" t="n">
        <v>5703.68</v>
      </c>
      <c r="Q109" s="50" t="n">
        <v>3406.94</v>
      </c>
      <c r="R109" s="23" t="n">
        <v>0</v>
      </c>
      <c r="S109" s="23" t="n">
        <v>0</v>
      </c>
      <c r="T109" s="23" t="n">
        <v>0</v>
      </c>
      <c r="U109" s="34" t="n">
        <f aca="false">SUM(M109:T109)</f>
        <v>9110.62</v>
      </c>
    </row>
    <row r="110" customFormat="false" ht="12.75" hidden="false" customHeight="false" outlineLevel="0" collapsed="false">
      <c r="A110" s="18"/>
      <c r="B110" s="19" t="s">
        <v>100</v>
      </c>
      <c r="C110" s="16" t="s">
        <v>43</v>
      </c>
      <c r="D110" s="16" t="s">
        <v>137</v>
      </c>
      <c r="E110" s="16" t="s">
        <v>41</v>
      </c>
      <c r="F110" s="16" t="s">
        <v>41</v>
      </c>
      <c r="G110" s="16" t="s">
        <v>41</v>
      </c>
      <c r="H110" s="31" t="s">
        <v>179</v>
      </c>
      <c r="I110" s="31" t="s">
        <v>180</v>
      </c>
      <c r="J110" s="31" t="s">
        <v>181</v>
      </c>
      <c r="K110" s="18" t="s">
        <v>41</v>
      </c>
      <c r="L110" s="18" t="s">
        <v>41</v>
      </c>
      <c r="M110" s="50" t="n">
        <v>43638.7</v>
      </c>
      <c r="N110" s="50" t="n">
        <v>39514.83</v>
      </c>
      <c r="O110" s="50" t="n">
        <v>35493.941</v>
      </c>
      <c r="P110" s="50" t="n">
        <v>28339.058</v>
      </c>
      <c r="Q110" s="50" t="n">
        <v>42988.97</v>
      </c>
      <c r="R110" s="50" t="n">
        <v>22059.2</v>
      </c>
      <c r="S110" s="50" t="n">
        <v>17397.1</v>
      </c>
      <c r="T110" s="50" t="n">
        <v>17397.1</v>
      </c>
      <c r="U110" s="34" t="n">
        <f aca="false">SUM(M110:T110)</f>
        <v>246828.899</v>
      </c>
    </row>
    <row r="111" customFormat="false" ht="12.75" hidden="false" customHeight="false" outlineLevel="0" collapsed="false">
      <c r="A111" s="18"/>
      <c r="B111" s="19" t="s">
        <v>100</v>
      </c>
      <c r="C111" s="16" t="s">
        <v>43</v>
      </c>
      <c r="D111" s="16"/>
      <c r="E111" s="16" t="s">
        <v>41</v>
      </c>
      <c r="F111" s="16" t="s">
        <v>41</v>
      </c>
      <c r="G111" s="16" t="s">
        <v>41</v>
      </c>
      <c r="H111" s="31" t="s">
        <v>179</v>
      </c>
      <c r="I111" s="31" t="s">
        <v>180</v>
      </c>
      <c r="J111" s="31" t="s">
        <v>182</v>
      </c>
      <c r="K111" s="18" t="s">
        <v>41</v>
      </c>
      <c r="L111" s="18" t="s">
        <v>41</v>
      </c>
      <c r="M111" s="23" t="n">
        <v>0</v>
      </c>
      <c r="N111" s="23" t="n">
        <v>0</v>
      </c>
      <c r="O111" s="23" t="n">
        <v>0</v>
      </c>
      <c r="P111" s="50" t="n">
        <v>380</v>
      </c>
      <c r="Q111" s="50" t="n">
        <v>1040.03</v>
      </c>
      <c r="R111" s="23" t="n">
        <v>0</v>
      </c>
      <c r="S111" s="23" t="n">
        <v>0</v>
      </c>
      <c r="T111" s="23" t="n">
        <v>0</v>
      </c>
      <c r="U111" s="34" t="n">
        <f aca="false">SUM(M111:T111)</f>
        <v>1420.03</v>
      </c>
    </row>
    <row r="112" customFormat="false" ht="41.25" hidden="false" customHeight="true" outlineLevel="0" collapsed="false">
      <c r="A112" s="18" t="s">
        <v>183</v>
      </c>
      <c r="B112" s="26" t="s">
        <v>184</v>
      </c>
      <c r="C112" s="16" t="s">
        <v>145</v>
      </c>
      <c r="D112" s="16" t="s">
        <v>137</v>
      </c>
      <c r="E112" s="27" t="s">
        <v>176</v>
      </c>
      <c r="F112" s="16" t="s">
        <v>41</v>
      </c>
      <c r="G112" s="16" t="s">
        <v>41</v>
      </c>
      <c r="H112" s="16" t="s">
        <v>41</v>
      </c>
      <c r="I112" s="16" t="s">
        <v>41</v>
      </c>
      <c r="J112" s="16" t="s">
        <v>41</v>
      </c>
      <c r="K112" s="18" t="s">
        <v>41</v>
      </c>
      <c r="L112" s="18" t="s">
        <v>41</v>
      </c>
      <c r="M112" s="16" t="s">
        <v>41</v>
      </c>
      <c r="N112" s="16" t="s">
        <v>41</v>
      </c>
      <c r="O112" s="16" t="n">
        <v>3502</v>
      </c>
      <c r="P112" s="16" t="n">
        <v>3000</v>
      </c>
      <c r="Q112" s="16" t="n">
        <v>3000</v>
      </c>
      <c r="R112" s="16" t="n">
        <v>3000</v>
      </c>
      <c r="S112" s="16" t="n">
        <v>3000</v>
      </c>
      <c r="T112" s="16" t="n">
        <v>3000</v>
      </c>
      <c r="U112" s="16" t="s">
        <v>41</v>
      </c>
    </row>
    <row r="113" customFormat="false" ht="66" hidden="false" customHeight="true" outlineLevel="0" collapsed="false">
      <c r="A113" s="18" t="s">
        <v>185</v>
      </c>
      <c r="B113" s="19" t="s">
        <v>186</v>
      </c>
      <c r="C113" s="16" t="s">
        <v>41</v>
      </c>
      <c r="D113" s="16" t="s">
        <v>41</v>
      </c>
      <c r="E113" s="16" t="s">
        <v>41</v>
      </c>
      <c r="F113" s="16" t="s">
        <v>90</v>
      </c>
      <c r="G113" s="27" t="s">
        <v>91</v>
      </c>
      <c r="H113" s="16" t="s">
        <v>41</v>
      </c>
      <c r="I113" s="16" t="s">
        <v>41</v>
      </c>
      <c r="J113" s="16" t="s">
        <v>41</v>
      </c>
      <c r="K113" s="18" t="s">
        <v>41</v>
      </c>
      <c r="L113" s="18" t="s">
        <v>41</v>
      </c>
      <c r="M113" s="16" t="s">
        <v>41</v>
      </c>
      <c r="N113" s="16" t="s">
        <v>41</v>
      </c>
      <c r="O113" s="16" t="s">
        <v>41</v>
      </c>
      <c r="P113" s="16" t="s">
        <v>41</v>
      </c>
      <c r="Q113" s="16" t="s">
        <v>41</v>
      </c>
      <c r="R113" s="16" t="s">
        <v>41</v>
      </c>
      <c r="S113" s="16" t="s">
        <v>41</v>
      </c>
      <c r="T113" s="16" t="s">
        <v>41</v>
      </c>
      <c r="U113" s="16" t="s">
        <v>41</v>
      </c>
    </row>
    <row r="114" customFormat="false" ht="12.75" hidden="false" customHeight="true" outlineLevel="0" collapsed="false">
      <c r="A114" s="18"/>
      <c r="B114" s="19" t="s">
        <v>100</v>
      </c>
      <c r="C114" s="16" t="s">
        <v>43</v>
      </c>
      <c r="D114" s="16" t="s">
        <v>41</v>
      </c>
      <c r="E114" s="16" t="s">
        <v>41</v>
      </c>
      <c r="F114" s="16" t="s">
        <v>41</v>
      </c>
      <c r="G114" s="16" t="s">
        <v>41</v>
      </c>
      <c r="H114" s="31" t="s">
        <v>179</v>
      </c>
      <c r="I114" s="31" t="s">
        <v>180</v>
      </c>
      <c r="J114" s="31" t="s">
        <v>171</v>
      </c>
      <c r="K114" s="18" t="s">
        <v>41</v>
      </c>
      <c r="L114" s="18" t="s">
        <v>41</v>
      </c>
      <c r="M114" s="50" t="n">
        <v>53530</v>
      </c>
      <c r="N114" s="50" t="n">
        <v>53800.93</v>
      </c>
      <c r="O114" s="50" t="n">
        <v>42658.371</v>
      </c>
      <c r="P114" s="50" t="n">
        <v>51258.309</v>
      </c>
      <c r="Q114" s="50" t="n">
        <v>0</v>
      </c>
      <c r="R114" s="50" t="n">
        <v>0</v>
      </c>
      <c r="S114" s="50" t="n">
        <v>0</v>
      </c>
      <c r="T114" s="50" t="n">
        <v>0</v>
      </c>
      <c r="U114" s="34" t="n">
        <f aca="false">SUM(M114:T114)</f>
        <v>201247.61</v>
      </c>
    </row>
    <row r="115" customFormat="false" ht="12.75" hidden="false" customHeight="false" outlineLevel="0" collapsed="false">
      <c r="A115" s="18"/>
      <c r="B115" s="19"/>
      <c r="C115" s="16"/>
      <c r="D115" s="16"/>
      <c r="E115" s="16"/>
      <c r="F115" s="16"/>
      <c r="G115" s="16"/>
      <c r="H115" s="31" t="s">
        <v>179</v>
      </c>
      <c r="I115" s="31" t="s">
        <v>180</v>
      </c>
      <c r="J115" s="31" t="s">
        <v>173</v>
      </c>
      <c r="K115" s="18" t="s">
        <v>41</v>
      </c>
      <c r="L115" s="18" t="s">
        <v>41</v>
      </c>
      <c r="M115" s="50" t="n">
        <v>0</v>
      </c>
      <c r="N115" s="50" t="n">
        <v>1336.22</v>
      </c>
      <c r="O115" s="50" t="n">
        <f aca="false">181.05+891.22</f>
        <v>1072.27</v>
      </c>
      <c r="P115" s="50" t="n">
        <v>185.529</v>
      </c>
      <c r="Q115" s="50" t="n">
        <v>0</v>
      </c>
      <c r="R115" s="50" t="n">
        <v>0</v>
      </c>
      <c r="S115" s="50" t="n">
        <v>0</v>
      </c>
      <c r="T115" s="50" t="n">
        <v>0</v>
      </c>
      <c r="U115" s="34" t="n">
        <f aca="false">SUM(M115:T115)</f>
        <v>2594.019</v>
      </c>
    </row>
    <row r="116" customFormat="false" ht="44.25" hidden="false" customHeight="true" outlineLevel="0" collapsed="false">
      <c r="A116" s="18" t="s">
        <v>187</v>
      </c>
      <c r="B116" s="26" t="s">
        <v>188</v>
      </c>
      <c r="C116" s="16" t="s">
        <v>145</v>
      </c>
      <c r="D116" s="16" t="s">
        <v>41</v>
      </c>
      <c r="E116" s="27" t="s">
        <v>189</v>
      </c>
      <c r="F116" s="16" t="s">
        <v>41</v>
      </c>
      <c r="G116" s="16" t="s">
        <v>41</v>
      </c>
      <c r="H116" s="16" t="s">
        <v>41</v>
      </c>
      <c r="I116" s="16" t="s">
        <v>41</v>
      </c>
      <c r="J116" s="16" t="s">
        <v>41</v>
      </c>
      <c r="K116" s="18" t="s">
        <v>41</v>
      </c>
      <c r="L116" s="18" t="s">
        <v>41</v>
      </c>
      <c r="M116" s="16" t="s">
        <v>41</v>
      </c>
      <c r="N116" s="16" t="s">
        <v>41</v>
      </c>
      <c r="O116" s="16" t="n">
        <v>106</v>
      </c>
      <c r="P116" s="16" t="n">
        <v>106</v>
      </c>
      <c r="Q116" s="16" t="n">
        <v>106</v>
      </c>
      <c r="R116" s="16" t="n">
        <v>106</v>
      </c>
      <c r="S116" s="16" t="n">
        <v>106</v>
      </c>
      <c r="T116" s="16" t="n">
        <v>106</v>
      </c>
      <c r="U116" s="16" t="s">
        <v>41</v>
      </c>
    </row>
    <row r="117" customFormat="false" ht="118.5" hidden="false" customHeight="true" outlineLevel="0" collapsed="false">
      <c r="A117" s="18" t="s">
        <v>190</v>
      </c>
      <c r="B117" s="32" t="s">
        <v>191</v>
      </c>
      <c r="C117" s="16" t="s">
        <v>41</v>
      </c>
      <c r="D117" s="16" t="s">
        <v>41</v>
      </c>
      <c r="E117" s="15" t="s">
        <v>41</v>
      </c>
      <c r="F117" s="33" t="s">
        <v>90</v>
      </c>
      <c r="G117" s="27" t="s">
        <v>91</v>
      </c>
      <c r="H117" s="16" t="s">
        <v>41</v>
      </c>
      <c r="I117" s="16" t="s">
        <v>41</v>
      </c>
      <c r="J117" s="16" t="s">
        <v>41</v>
      </c>
      <c r="K117" s="18" t="s">
        <v>41</v>
      </c>
      <c r="L117" s="18" t="s">
        <v>41</v>
      </c>
      <c r="M117" s="16" t="s">
        <v>41</v>
      </c>
      <c r="N117" s="16" t="s">
        <v>41</v>
      </c>
      <c r="O117" s="16" t="s">
        <v>41</v>
      </c>
      <c r="P117" s="16" t="s">
        <v>41</v>
      </c>
      <c r="Q117" s="16" t="s">
        <v>41</v>
      </c>
      <c r="R117" s="16" t="s">
        <v>41</v>
      </c>
      <c r="S117" s="16" t="s">
        <v>41</v>
      </c>
      <c r="T117" s="16" t="s">
        <v>41</v>
      </c>
      <c r="U117" s="16" t="s">
        <v>41</v>
      </c>
    </row>
    <row r="118" customFormat="false" ht="12.75" hidden="false" customHeight="true" outlineLevel="0" collapsed="false">
      <c r="A118" s="18"/>
      <c r="B118" s="19" t="s">
        <v>100</v>
      </c>
      <c r="C118" s="16" t="s">
        <v>43</v>
      </c>
      <c r="D118" s="16" t="s">
        <v>41</v>
      </c>
      <c r="E118" s="16" t="s">
        <v>41</v>
      </c>
      <c r="F118" s="16" t="s">
        <v>41</v>
      </c>
      <c r="G118" s="16" t="s">
        <v>41</v>
      </c>
      <c r="H118" s="31" t="s">
        <v>192</v>
      </c>
      <c r="I118" s="16" t="n">
        <v>1820113427</v>
      </c>
      <c r="J118" s="16" t="n">
        <v>611</v>
      </c>
      <c r="K118" s="18" t="s">
        <v>41</v>
      </c>
      <c r="L118" s="18" t="s">
        <v>41</v>
      </c>
      <c r="M118" s="45" t="n">
        <v>27225.7</v>
      </c>
      <c r="N118" s="45" t="n">
        <v>24785.09</v>
      </c>
      <c r="O118" s="45" t="n">
        <v>19253.226</v>
      </c>
      <c r="P118" s="45" t="n">
        <v>20138.783</v>
      </c>
      <c r="Q118" s="45" t="n">
        <v>23405.5</v>
      </c>
      <c r="R118" s="45" t="n">
        <v>20927.6</v>
      </c>
      <c r="S118" s="45" t="n">
        <v>18019.3</v>
      </c>
      <c r="T118" s="45" t="n">
        <v>18776.5</v>
      </c>
      <c r="U118" s="34" t="n">
        <f aca="false">SUM(M118:T118)</f>
        <v>172531.699</v>
      </c>
    </row>
    <row r="119" customFormat="false" ht="12.75" hidden="false" customHeight="false" outlineLevel="0" collapsed="false">
      <c r="A119" s="18"/>
      <c r="B119" s="19"/>
      <c r="C119" s="16"/>
      <c r="D119" s="16"/>
      <c r="E119" s="16"/>
      <c r="F119" s="16"/>
      <c r="G119" s="16"/>
      <c r="H119" s="31" t="s">
        <v>192</v>
      </c>
      <c r="I119" s="16" t="n">
        <v>1820113427</v>
      </c>
      <c r="J119" s="31" t="s">
        <v>173</v>
      </c>
      <c r="K119" s="18" t="s">
        <v>41</v>
      </c>
      <c r="L119" s="18" t="s">
        <v>41</v>
      </c>
      <c r="M119" s="45" t="n">
        <v>370.2</v>
      </c>
      <c r="N119" s="45" t="n">
        <v>270.2</v>
      </c>
      <c r="O119" s="45" t="n">
        <v>305.598</v>
      </c>
      <c r="P119" s="45" t="n">
        <v>1455.28</v>
      </c>
      <c r="Q119" s="45" t="n">
        <v>519</v>
      </c>
      <c r="R119" s="45" t="n">
        <v>512.6</v>
      </c>
      <c r="S119" s="45" t="n">
        <v>300</v>
      </c>
      <c r="T119" s="45" t="n">
        <v>300</v>
      </c>
      <c r="U119" s="34" t="n">
        <f aca="false">SUM(M119:T119)</f>
        <v>4032.878</v>
      </c>
    </row>
    <row r="120" customFormat="false" ht="63.75" hidden="false" customHeight="true" outlineLevel="0" collapsed="false">
      <c r="A120" s="18" t="s">
        <v>193</v>
      </c>
      <c r="B120" s="26" t="s">
        <v>194</v>
      </c>
      <c r="C120" s="16" t="s">
        <v>145</v>
      </c>
      <c r="D120" s="16" t="s">
        <v>41</v>
      </c>
      <c r="E120" s="27" t="s">
        <v>189</v>
      </c>
      <c r="F120" s="16" t="s">
        <v>41</v>
      </c>
      <c r="G120" s="16" t="s">
        <v>41</v>
      </c>
      <c r="H120" s="16" t="s">
        <v>41</v>
      </c>
      <c r="I120" s="16" t="s">
        <v>41</v>
      </c>
      <c r="J120" s="16" t="s">
        <v>41</v>
      </c>
      <c r="K120" s="18" t="s">
        <v>41</v>
      </c>
      <c r="L120" s="18" t="s">
        <v>41</v>
      </c>
      <c r="M120" s="16" t="n">
        <v>57</v>
      </c>
      <c r="N120" s="16" t="n">
        <v>57</v>
      </c>
      <c r="O120" s="16" t="n">
        <v>57</v>
      </c>
      <c r="P120" s="16" t="n">
        <v>15</v>
      </c>
      <c r="Q120" s="16" t="n">
        <v>67</v>
      </c>
      <c r="R120" s="16" t="n">
        <v>67</v>
      </c>
      <c r="S120" s="16" t="n">
        <v>67</v>
      </c>
      <c r="T120" s="16" t="n">
        <v>67</v>
      </c>
      <c r="U120" s="16" t="s">
        <v>41</v>
      </c>
    </row>
    <row r="121" customFormat="false" ht="76.5" hidden="false" customHeight="true" outlineLevel="0" collapsed="false">
      <c r="A121" s="18" t="s">
        <v>195</v>
      </c>
      <c r="B121" s="32" t="s">
        <v>196</v>
      </c>
      <c r="C121" s="16" t="s">
        <v>41</v>
      </c>
      <c r="D121" s="16" t="s">
        <v>41</v>
      </c>
      <c r="E121" s="15" t="s">
        <v>41</v>
      </c>
      <c r="F121" s="33" t="s">
        <v>197</v>
      </c>
      <c r="G121" s="27" t="s">
        <v>91</v>
      </c>
      <c r="H121" s="16" t="s">
        <v>41</v>
      </c>
      <c r="I121" s="16" t="s">
        <v>41</v>
      </c>
      <c r="J121" s="16" t="s">
        <v>41</v>
      </c>
      <c r="K121" s="18" t="s">
        <v>41</v>
      </c>
      <c r="L121" s="18" t="s">
        <v>41</v>
      </c>
      <c r="M121" s="16" t="s">
        <v>41</v>
      </c>
      <c r="N121" s="16" t="s">
        <v>41</v>
      </c>
      <c r="O121" s="16" t="s">
        <v>41</v>
      </c>
      <c r="P121" s="16" t="s">
        <v>41</v>
      </c>
      <c r="Q121" s="16" t="s">
        <v>41</v>
      </c>
      <c r="R121" s="16" t="s">
        <v>41</v>
      </c>
      <c r="S121" s="16" t="s">
        <v>41</v>
      </c>
      <c r="T121" s="16" t="s">
        <v>41</v>
      </c>
      <c r="U121" s="16" t="s">
        <v>41</v>
      </c>
    </row>
    <row r="122" customFormat="false" ht="12.75" hidden="false" customHeight="false" outlineLevel="0" collapsed="false">
      <c r="A122" s="18"/>
      <c r="B122" s="19" t="s">
        <v>100</v>
      </c>
      <c r="C122" s="16" t="s">
        <v>43</v>
      </c>
      <c r="D122" s="16" t="s">
        <v>41</v>
      </c>
      <c r="E122" s="16" t="s">
        <v>41</v>
      </c>
      <c r="F122" s="16" t="s">
        <v>41</v>
      </c>
      <c r="G122" s="16" t="s">
        <v>41</v>
      </c>
      <c r="H122" s="31"/>
      <c r="I122" s="16"/>
      <c r="J122" s="16"/>
      <c r="K122" s="18" t="s">
        <v>41</v>
      </c>
      <c r="L122" s="18" t="s">
        <v>41</v>
      </c>
      <c r="M122" s="23" t="n">
        <v>0</v>
      </c>
      <c r="N122" s="23" t="n">
        <v>0</v>
      </c>
      <c r="O122" s="23" t="n">
        <v>0</v>
      </c>
      <c r="P122" s="23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22" t="n">
        <f aca="false">SUM(M122:T122)</f>
        <v>0</v>
      </c>
    </row>
    <row r="123" customFormat="false" ht="63.75" hidden="false" customHeight="true" outlineLevel="0" collapsed="false">
      <c r="A123" s="18" t="s">
        <v>198</v>
      </c>
      <c r="B123" s="26" t="s">
        <v>199</v>
      </c>
      <c r="C123" s="16" t="s">
        <v>145</v>
      </c>
      <c r="D123" s="16" t="s">
        <v>41</v>
      </c>
      <c r="E123" s="27" t="s">
        <v>189</v>
      </c>
      <c r="F123" s="16" t="s">
        <v>41</v>
      </c>
      <c r="G123" s="16" t="s">
        <v>41</v>
      </c>
      <c r="H123" s="16" t="s">
        <v>41</v>
      </c>
      <c r="I123" s="16" t="s">
        <v>41</v>
      </c>
      <c r="J123" s="16" t="s">
        <v>41</v>
      </c>
      <c r="K123" s="18" t="s">
        <v>41</v>
      </c>
      <c r="L123" s="18" t="s">
        <v>41</v>
      </c>
      <c r="M123" s="16" t="s">
        <v>41</v>
      </c>
      <c r="N123" s="16" t="s">
        <v>41</v>
      </c>
      <c r="O123" s="16" t="s">
        <v>41</v>
      </c>
      <c r="P123" s="16" t="s">
        <v>41</v>
      </c>
      <c r="Q123" s="16" t="n">
        <v>1000</v>
      </c>
      <c r="R123" s="16" t="n">
        <v>1200</v>
      </c>
      <c r="S123" s="16" t="n">
        <v>1200</v>
      </c>
      <c r="T123" s="16" t="n">
        <v>1200</v>
      </c>
      <c r="U123" s="16" t="s">
        <v>41</v>
      </c>
    </row>
    <row r="124" customFormat="false" ht="104.25" hidden="false" customHeight="true" outlineLevel="0" collapsed="false">
      <c r="A124" s="18" t="s">
        <v>200</v>
      </c>
      <c r="B124" s="19" t="s">
        <v>201</v>
      </c>
      <c r="C124" s="16" t="s">
        <v>41</v>
      </c>
      <c r="D124" s="16" t="n">
        <v>0.3</v>
      </c>
      <c r="E124" s="16" t="s">
        <v>41</v>
      </c>
      <c r="F124" s="33" t="s">
        <v>90</v>
      </c>
      <c r="G124" s="27" t="s">
        <v>91</v>
      </c>
      <c r="H124" s="16" t="s">
        <v>41</v>
      </c>
      <c r="I124" s="16" t="s">
        <v>41</v>
      </c>
      <c r="J124" s="16" t="s">
        <v>41</v>
      </c>
      <c r="K124" s="18" t="s">
        <v>41</v>
      </c>
      <c r="L124" s="18" t="s">
        <v>41</v>
      </c>
      <c r="M124" s="16" t="s">
        <v>41</v>
      </c>
      <c r="N124" s="16" t="s">
        <v>41</v>
      </c>
      <c r="O124" s="16" t="s">
        <v>41</v>
      </c>
      <c r="P124" s="16" t="s">
        <v>41</v>
      </c>
      <c r="Q124" s="16" t="s">
        <v>41</v>
      </c>
      <c r="R124" s="16" t="s">
        <v>41</v>
      </c>
      <c r="S124" s="16" t="s">
        <v>41</v>
      </c>
      <c r="T124" s="16" t="s">
        <v>41</v>
      </c>
      <c r="U124" s="16" t="s">
        <v>41</v>
      </c>
    </row>
    <row r="125" customFormat="false" ht="12.75" hidden="false" customHeight="true" outlineLevel="0" collapsed="false">
      <c r="A125" s="18"/>
      <c r="B125" s="19" t="s">
        <v>100</v>
      </c>
      <c r="C125" s="16" t="s">
        <v>43</v>
      </c>
      <c r="D125" s="16" t="s">
        <v>41</v>
      </c>
      <c r="E125" s="16" t="s">
        <v>41</v>
      </c>
      <c r="F125" s="16" t="s">
        <v>41</v>
      </c>
      <c r="G125" s="16" t="s">
        <v>41</v>
      </c>
      <c r="H125" s="31" t="s">
        <v>179</v>
      </c>
      <c r="I125" s="16" t="n">
        <v>1820203512</v>
      </c>
      <c r="J125" s="16" t="n">
        <v>611</v>
      </c>
      <c r="K125" s="18" t="s">
        <v>41</v>
      </c>
      <c r="L125" s="18" t="s">
        <v>41</v>
      </c>
      <c r="M125" s="51" t="n">
        <v>22565.3</v>
      </c>
      <c r="N125" s="51" t="n">
        <v>19529.75</v>
      </c>
      <c r="O125" s="51" t="n">
        <v>13646.945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34" t="n">
        <f aca="false">SUM(M125:T125)</f>
        <v>55741.995</v>
      </c>
    </row>
    <row r="126" customFormat="false" ht="12.75" hidden="false" customHeight="false" outlineLevel="0" collapsed="false">
      <c r="A126" s="18"/>
      <c r="B126" s="19"/>
      <c r="C126" s="16"/>
      <c r="D126" s="16"/>
      <c r="E126" s="16"/>
      <c r="F126" s="16"/>
      <c r="G126" s="16"/>
      <c r="H126" s="31" t="s">
        <v>179</v>
      </c>
      <c r="I126" s="16" t="n">
        <v>1820203512</v>
      </c>
      <c r="J126" s="16" t="n">
        <v>612</v>
      </c>
      <c r="K126" s="18" t="s">
        <v>41</v>
      </c>
      <c r="L126" s="18" t="s">
        <v>41</v>
      </c>
      <c r="M126" s="51" t="n">
        <v>0</v>
      </c>
      <c r="N126" s="51" t="n">
        <v>0</v>
      </c>
      <c r="O126" s="51" t="n">
        <v>0</v>
      </c>
      <c r="P126" s="51" t="n">
        <v>29159.8</v>
      </c>
      <c r="Q126" s="51" t="n">
        <v>25823.3</v>
      </c>
      <c r="R126" s="51" t="n">
        <v>27729.6</v>
      </c>
      <c r="S126" s="51" t="n">
        <v>0</v>
      </c>
      <c r="T126" s="51" t="n">
        <v>6000</v>
      </c>
      <c r="U126" s="34" t="n">
        <f aca="false">SUM(M126:T126)</f>
        <v>88712.7</v>
      </c>
    </row>
    <row r="127" customFormat="false" ht="12.75" hidden="false" customHeight="false" outlineLevel="0" collapsed="false">
      <c r="A127" s="18"/>
      <c r="B127" s="19"/>
      <c r="C127" s="16"/>
      <c r="D127" s="16"/>
      <c r="E127" s="16"/>
      <c r="F127" s="16"/>
      <c r="G127" s="16"/>
      <c r="H127" s="31" t="s">
        <v>179</v>
      </c>
      <c r="I127" s="16" t="n">
        <v>1820203512</v>
      </c>
      <c r="J127" s="16" t="n">
        <v>622</v>
      </c>
      <c r="K127" s="18" t="s">
        <v>41</v>
      </c>
      <c r="L127" s="18" t="s">
        <v>41</v>
      </c>
      <c r="M127" s="51" t="n">
        <v>0</v>
      </c>
      <c r="N127" s="51" t="n">
        <v>0</v>
      </c>
      <c r="O127" s="51" t="n">
        <v>0</v>
      </c>
      <c r="P127" s="51" t="n">
        <v>0</v>
      </c>
      <c r="Q127" s="51" t="n">
        <v>4416.1</v>
      </c>
      <c r="R127" s="51" t="n">
        <v>0</v>
      </c>
      <c r="S127" s="51" t="n">
        <v>0</v>
      </c>
      <c r="T127" s="51" t="n">
        <v>0</v>
      </c>
      <c r="U127" s="34" t="n">
        <f aca="false">SUM(M127:T127)</f>
        <v>4416.1</v>
      </c>
    </row>
    <row r="128" customFormat="false" ht="12.75" hidden="false" customHeight="false" outlineLevel="0" collapsed="false">
      <c r="A128" s="18"/>
      <c r="B128" s="19"/>
      <c r="C128" s="16"/>
      <c r="D128" s="16"/>
      <c r="E128" s="16"/>
      <c r="F128" s="16"/>
      <c r="G128" s="16"/>
      <c r="H128" s="31" t="s">
        <v>179</v>
      </c>
      <c r="I128" s="16" t="n">
        <v>1820203512</v>
      </c>
      <c r="J128" s="16" t="n">
        <v>244</v>
      </c>
      <c r="K128" s="18" t="s">
        <v>41</v>
      </c>
      <c r="L128" s="18" t="s">
        <v>41</v>
      </c>
      <c r="M128" s="45" t="n">
        <v>5240.3</v>
      </c>
      <c r="N128" s="51" t="n">
        <v>6800</v>
      </c>
      <c r="O128" s="51" t="n">
        <v>1739.785</v>
      </c>
      <c r="P128" s="51" t="n">
        <v>0</v>
      </c>
      <c r="Q128" s="51" t="n">
        <v>0</v>
      </c>
      <c r="R128" s="51" t="n">
        <v>0</v>
      </c>
      <c r="S128" s="51" t="n">
        <v>0</v>
      </c>
      <c r="T128" s="51" t="n">
        <v>0</v>
      </c>
      <c r="U128" s="34" t="n">
        <f aca="false">SUM(M128:T128)</f>
        <v>13780.085</v>
      </c>
    </row>
    <row r="129" customFormat="false" ht="12.75" hidden="false" customHeight="false" outlineLevel="0" collapsed="false">
      <c r="A129" s="18"/>
      <c r="B129" s="19"/>
      <c r="C129" s="16"/>
      <c r="D129" s="16"/>
      <c r="E129" s="16"/>
      <c r="F129" s="16"/>
      <c r="G129" s="16"/>
      <c r="H129" s="31" t="s">
        <v>169</v>
      </c>
      <c r="I129" s="16" t="n">
        <v>1820203512</v>
      </c>
      <c r="J129" s="31" t="s">
        <v>171</v>
      </c>
      <c r="K129" s="18" t="s">
        <v>41</v>
      </c>
      <c r="L129" s="18" t="s">
        <v>41</v>
      </c>
      <c r="M129" s="51" t="n">
        <v>1612.8</v>
      </c>
      <c r="N129" s="51" t="n">
        <v>3000</v>
      </c>
      <c r="O129" s="51" t="n">
        <f aca="false">3000+180-2580</f>
        <v>600</v>
      </c>
      <c r="P129" s="51" t="n">
        <f aca="false">3190.5-3190.5</f>
        <v>0</v>
      </c>
      <c r="Q129" s="51" t="n">
        <f aca="false">3276.2-3276.2</f>
        <v>0</v>
      </c>
      <c r="R129" s="51" t="n">
        <f aca="false">3276.2-3276.2</f>
        <v>0</v>
      </c>
      <c r="S129" s="51" t="n">
        <f aca="false">3276.2-3276.2</f>
        <v>0</v>
      </c>
      <c r="T129" s="51" t="n">
        <f aca="false">3276.2-3276.2</f>
        <v>0</v>
      </c>
      <c r="U129" s="34" t="n">
        <f aca="false">SUM(M129:T129)</f>
        <v>5212.8</v>
      </c>
    </row>
    <row r="130" customFormat="false" ht="46.5" hidden="false" customHeight="true" outlineLevel="0" collapsed="false">
      <c r="A130" s="18" t="s">
        <v>202</v>
      </c>
      <c r="B130" s="26" t="s">
        <v>203</v>
      </c>
      <c r="C130" s="16" t="s">
        <v>66</v>
      </c>
      <c r="D130" s="16" t="s">
        <v>41</v>
      </c>
      <c r="E130" s="27" t="s">
        <v>67</v>
      </c>
      <c r="F130" s="16" t="s">
        <v>204</v>
      </c>
      <c r="G130" s="27" t="s">
        <v>91</v>
      </c>
      <c r="H130" s="16" t="s">
        <v>41</v>
      </c>
      <c r="I130" s="16" t="s">
        <v>41</v>
      </c>
      <c r="J130" s="16" t="s">
        <v>41</v>
      </c>
      <c r="K130" s="18" t="s">
        <v>41</v>
      </c>
      <c r="L130" s="18" t="s">
        <v>41</v>
      </c>
      <c r="M130" s="52" t="n">
        <v>90</v>
      </c>
      <c r="N130" s="52" t="n">
        <v>100</v>
      </c>
      <c r="O130" s="52" t="n">
        <v>120</v>
      </c>
      <c r="P130" s="52" t="n">
        <v>120</v>
      </c>
      <c r="Q130" s="52" t="n">
        <v>150</v>
      </c>
      <c r="R130" s="52" t="n">
        <v>150</v>
      </c>
      <c r="S130" s="52" t="n">
        <v>150</v>
      </c>
      <c r="T130" s="52" t="n">
        <v>150</v>
      </c>
      <c r="U130" s="48" t="s">
        <v>41</v>
      </c>
    </row>
    <row r="131" customFormat="false" ht="45.75" hidden="false" customHeight="true" outlineLevel="0" collapsed="false">
      <c r="A131" s="18" t="s">
        <v>205</v>
      </c>
      <c r="B131" s="26" t="s">
        <v>206</v>
      </c>
      <c r="C131" s="16" t="s">
        <v>145</v>
      </c>
      <c r="D131" s="16" t="s">
        <v>41</v>
      </c>
      <c r="E131" s="27" t="s">
        <v>67</v>
      </c>
      <c r="F131" s="16" t="s">
        <v>204</v>
      </c>
      <c r="G131" s="27" t="s">
        <v>91</v>
      </c>
      <c r="H131" s="16" t="s">
        <v>41</v>
      </c>
      <c r="I131" s="16" t="s">
        <v>41</v>
      </c>
      <c r="J131" s="16" t="s">
        <v>41</v>
      </c>
      <c r="K131" s="18" t="s">
        <v>41</v>
      </c>
      <c r="L131" s="18" t="s">
        <v>41</v>
      </c>
      <c r="M131" s="52" t="n">
        <v>2000</v>
      </c>
      <c r="N131" s="52" t="n">
        <v>2100</v>
      </c>
      <c r="O131" s="52" t="n">
        <v>2250</v>
      </c>
      <c r="P131" s="52" t="n">
        <v>2680</v>
      </c>
      <c r="Q131" s="52" t="n">
        <v>26365</v>
      </c>
      <c r="R131" s="52" t="n">
        <v>26370</v>
      </c>
      <c r="S131" s="52" t="n">
        <v>26375</v>
      </c>
      <c r="T131" s="52" t="n">
        <v>26375</v>
      </c>
      <c r="U131" s="48" t="s">
        <v>41</v>
      </c>
    </row>
    <row r="132" customFormat="false" ht="45.75" hidden="false" customHeight="true" outlineLevel="0" collapsed="false">
      <c r="A132" s="18" t="s">
        <v>207</v>
      </c>
      <c r="B132" s="19" t="s">
        <v>208</v>
      </c>
      <c r="C132" s="16" t="s">
        <v>41</v>
      </c>
      <c r="D132" s="16" t="n">
        <v>0.3</v>
      </c>
      <c r="E132" s="16" t="s">
        <v>41</v>
      </c>
      <c r="F132" s="33" t="s">
        <v>90</v>
      </c>
      <c r="G132" s="27" t="s">
        <v>91</v>
      </c>
      <c r="H132" s="16" t="s">
        <v>41</v>
      </c>
      <c r="I132" s="16" t="s">
        <v>41</v>
      </c>
      <c r="J132" s="16" t="s">
        <v>41</v>
      </c>
      <c r="K132" s="18" t="s">
        <v>41</v>
      </c>
      <c r="L132" s="18" t="s">
        <v>41</v>
      </c>
      <c r="M132" s="16" t="s">
        <v>41</v>
      </c>
      <c r="N132" s="16" t="s">
        <v>41</v>
      </c>
      <c r="O132" s="16" t="s">
        <v>41</v>
      </c>
      <c r="P132" s="16" t="s">
        <v>41</v>
      </c>
      <c r="Q132" s="16" t="s">
        <v>41</v>
      </c>
      <c r="R132" s="16" t="s">
        <v>41</v>
      </c>
      <c r="S132" s="16" t="s">
        <v>41</v>
      </c>
      <c r="T132" s="16" t="s">
        <v>41</v>
      </c>
      <c r="U132" s="16" t="s">
        <v>41</v>
      </c>
    </row>
    <row r="133" customFormat="false" ht="12.75" hidden="false" customHeight="false" outlineLevel="0" collapsed="false">
      <c r="A133" s="18"/>
      <c r="B133" s="32" t="s">
        <v>42</v>
      </c>
      <c r="C133" s="16" t="s">
        <v>43</v>
      </c>
      <c r="D133" s="16" t="s">
        <v>41</v>
      </c>
      <c r="E133" s="16" t="s">
        <v>41</v>
      </c>
      <c r="F133" s="16" t="s">
        <v>41</v>
      </c>
      <c r="G133" s="16" t="s">
        <v>41</v>
      </c>
      <c r="H133" s="16" t="s">
        <v>41</v>
      </c>
      <c r="I133" s="16" t="s">
        <v>41</v>
      </c>
      <c r="J133" s="16" t="s">
        <v>41</v>
      </c>
      <c r="K133" s="18" t="s">
        <v>41</v>
      </c>
      <c r="L133" s="18" t="s">
        <v>41</v>
      </c>
      <c r="M133" s="45" t="n">
        <f aca="false">M135+M136</f>
        <v>14037.2</v>
      </c>
      <c r="N133" s="45" t="n">
        <f aca="false">N135+N136</f>
        <v>7050.993</v>
      </c>
      <c r="O133" s="45" t="n">
        <f aca="false">O135+O136</f>
        <v>6463.6</v>
      </c>
      <c r="P133" s="45" t="n">
        <f aca="false">P135+P136</f>
        <v>26.608</v>
      </c>
      <c r="Q133" s="45" t="n">
        <f aca="false">Q135+Q136</f>
        <v>0</v>
      </c>
      <c r="R133" s="45" t="n">
        <f aca="false">R135+R136</f>
        <v>0</v>
      </c>
      <c r="S133" s="45" t="n">
        <f aca="false">S135+S136</f>
        <v>540</v>
      </c>
      <c r="T133" s="45" t="n">
        <f aca="false">T135+T136</f>
        <v>0</v>
      </c>
      <c r="U133" s="34" t="n">
        <f aca="false">SUM(M133:T133)</f>
        <v>28118.401</v>
      </c>
    </row>
    <row r="134" customFormat="false" ht="12.75" hidden="false" customHeight="false" outlineLevel="0" collapsed="false">
      <c r="A134" s="18"/>
      <c r="B134" s="32" t="s">
        <v>47</v>
      </c>
      <c r="C134" s="16"/>
      <c r="D134" s="16"/>
      <c r="E134" s="16"/>
      <c r="F134" s="16"/>
      <c r="G134" s="16"/>
      <c r="H134" s="16" t="s">
        <v>41</v>
      </c>
      <c r="I134" s="16" t="s">
        <v>41</v>
      </c>
      <c r="J134" s="16" t="s">
        <v>41</v>
      </c>
      <c r="K134" s="18" t="s">
        <v>41</v>
      </c>
      <c r="L134" s="18" t="s">
        <v>41</v>
      </c>
      <c r="M134" s="45" t="s">
        <v>41</v>
      </c>
      <c r="N134" s="16" t="s">
        <v>41</v>
      </c>
      <c r="O134" s="16" t="s">
        <v>41</v>
      </c>
      <c r="P134" s="45" t="s">
        <v>41</v>
      </c>
      <c r="Q134" s="16" t="s">
        <v>41</v>
      </c>
      <c r="R134" s="16" t="s">
        <v>41</v>
      </c>
      <c r="S134" s="45" t="s">
        <v>41</v>
      </c>
      <c r="T134" s="16" t="s">
        <v>41</v>
      </c>
      <c r="U134" s="34"/>
    </row>
    <row r="135" customFormat="false" ht="12.75" hidden="false" customHeight="false" outlineLevel="0" collapsed="false">
      <c r="A135" s="18"/>
      <c r="B135" s="32" t="s">
        <v>48</v>
      </c>
      <c r="C135" s="16"/>
      <c r="D135" s="16"/>
      <c r="E135" s="16"/>
      <c r="F135" s="16"/>
      <c r="G135" s="16"/>
      <c r="H135" s="16" t="s">
        <v>41</v>
      </c>
      <c r="I135" s="16" t="s">
        <v>41</v>
      </c>
      <c r="J135" s="16" t="s">
        <v>41</v>
      </c>
      <c r="K135" s="18" t="s">
        <v>41</v>
      </c>
      <c r="L135" s="18" t="s">
        <v>41</v>
      </c>
      <c r="M135" s="45" t="n">
        <f aca="false">M141+M142+M144+M153+M156+M164+M187</f>
        <v>6556.3</v>
      </c>
      <c r="N135" s="45" t="n">
        <f aca="false">N141+N142+N144+N153+N156+N164+N187</f>
        <v>352.55</v>
      </c>
      <c r="O135" s="45" t="n">
        <f aca="false">O141+O142+O144+O153+O156+O164+O187</f>
        <v>323.2</v>
      </c>
      <c r="P135" s="45" t="n">
        <f aca="false">P141+P142+P144+P153+P156+P164+P187</f>
        <v>26.608</v>
      </c>
      <c r="Q135" s="45" t="n">
        <f aca="false">Q141+Q142+Q144+Q153+Q156+Q164+Q187</f>
        <v>0</v>
      </c>
      <c r="R135" s="45" t="n">
        <f aca="false">R141+R142+R144+R153+R156+R164+R187</f>
        <v>0</v>
      </c>
      <c r="S135" s="45" t="n">
        <f aca="false">S141+S142+S144+S153+S156+S164+S187</f>
        <v>540</v>
      </c>
      <c r="T135" s="45" t="n">
        <f aca="false">T141+T142+T144+T153+T156+T164+T187</f>
        <v>0</v>
      </c>
      <c r="U135" s="34" t="n">
        <f aca="false">SUM(M135:T135)</f>
        <v>7798.658</v>
      </c>
    </row>
    <row r="136" customFormat="false" ht="12.75" hidden="false" customHeight="false" outlineLevel="0" collapsed="false">
      <c r="A136" s="18"/>
      <c r="B136" s="32" t="s">
        <v>49</v>
      </c>
      <c r="C136" s="16"/>
      <c r="D136" s="16"/>
      <c r="E136" s="16"/>
      <c r="F136" s="16"/>
      <c r="G136" s="16"/>
      <c r="H136" s="16" t="s">
        <v>41</v>
      </c>
      <c r="I136" s="16" t="s">
        <v>41</v>
      </c>
      <c r="J136" s="16" t="s">
        <v>41</v>
      </c>
      <c r="K136" s="18" t="s">
        <v>41</v>
      </c>
      <c r="L136" s="18" t="s">
        <v>41</v>
      </c>
      <c r="M136" s="45" t="n">
        <f aca="false">M143+M165</f>
        <v>7480.9</v>
      </c>
      <c r="N136" s="45" t="n">
        <f aca="false">N143+N165</f>
        <v>6698.443</v>
      </c>
      <c r="O136" s="45" t="n">
        <f aca="false">O143+O165</f>
        <v>6140.4</v>
      </c>
      <c r="P136" s="45" t="n">
        <f aca="false">P143+P165</f>
        <v>0</v>
      </c>
      <c r="Q136" s="45" t="n">
        <f aca="false">Q143+Q165</f>
        <v>0</v>
      </c>
      <c r="R136" s="45" t="n">
        <f aca="false">R143+R165</f>
        <v>0</v>
      </c>
      <c r="S136" s="45" t="n">
        <f aca="false">S143+S165</f>
        <v>0</v>
      </c>
      <c r="T136" s="45" t="n">
        <f aca="false">T143+T165</f>
        <v>0</v>
      </c>
      <c r="U136" s="34" t="n">
        <f aca="false">SUM(M136:T136)</f>
        <v>20319.743</v>
      </c>
    </row>
    <row r="137" customFormat="false" ht="39" hidden="false" customHeight="true" outlineLevel="0" collapsed="false">
      <c r="A137" s="18" t="s">
        <v>209</v>
      </c>
      <c r="B137" s="26" t="s">
        <v>210</v>
      </c>
      <c r="C137" s="16" t="s">
        <v>145</v>
      </c>
      <c r="D137" s="16" t="s">
        <v>41</v>
      </c>
      <c r="E137" s="27" t="s">
        <v>211</v>
      </c>
      <c r="F137" s="16" t="s">
        <v>41</v>
      </c>
      <c r="G137" s="16" t="s">
        <v>41</v>
      </c>
      <c r="H137" s="16" t="s">
        <v>41</v>
      </c>
      <c r="I137" s="16" t="s">
        <v>41</v>
      </c>
      <c r="J137" s="16" t="s">
        <v>41</v>
      </c>
      <c r="K137" s="18" t="s">
        <v>41</v>
      </c>
      <c r="L137" s="18" t="s">
        <v>41</v>
      </c>
      <c r="M137" s="16" t="n">
        <v>32</v>
      </c>
      <c r="N137" s="16" t="n">
        <v>33</v>
      </c>
      <c r="O137" s="16" t="n">
        <v>45</v>
      </c>
      <c r="P137" s="16" t="n">
        <v>28</v>
      </c>
      <c r="Q137" s="16" t="n">
        <v>30</v>
      </c>
      <c r="R137" s="16" t="n">
        <v>30</v>
      </c>
      <c r="S137" s="16" t="n">
        <v>30</v>
      </c>
      <c r="T137" s="16" t="n">
        <v>30</v>
      </c>
      <c r="U137" s="16" t="s">
        <v>41</v>
      </c>
    </row>
    <row r="138" customFormat="false" ht="104.25" hidden="false" customHeight="true" outlineLevel="0" collapsed="false">
      <c r="A138" s="18" t="s">
        <v>212</v>
      </c>
      <c r="B138" s="26" t="s">
        <v>213</v>
      </c>
      <c r="C138" s="16" t="s">
        <v>55</v>
      </c>
      <c r="D138" s="16" t="s">
        <v>41</v>
      </c>
      <c r="E138" s="27" t="s">
        <v>214</v>
      </c>
      <c r="F138" s="16" t="s">
        <v>41</v>
      </c>
      <c r="G138" s="16" t="s">
        <v>41</v>
      </c>
      <c r="H138" s="16" t="s">
        <v>41</v>
      </c>
      <c r="I138" s="16" t="s">
        <v>41</v>
      </c>
      <c r="J138" s="16" t="s">
        <v>41</v>
      </c>
      <c r="K138" s="18" t="s">
        <v>41</v>
      </c>
      <c r="L138" s="18" t="s">
        <v>41</v>
      </c>
      <c r="M138" s="16" t="s">
        <v>41</v>
      </c>
      <c r="N138" s="16" t="n">
        <v>46.5</v>
      </c>
      <c r="O138" s="16" t="n">
        <v>48.6</v>
      </c>
      <c r="P138" s="16" t="n">
        <v>52</v>
      </c>
      <c r="Q138" s="28" t="n">
        <v>45</v>
      </c>
      <c r="R138" s="28" t="n">
        <v>45.5</v>
      </c>
      <c r="S138" s="28" t="n">
        <v>46</v>
      </c>
      <c r="T138" s="28" t="n">
        <v>46</v>
      </c>
      <c r="U138" s="16" t="s">
        <v>41</v>
      </c>
    </row>
    <row r="139" customFormat="false" ht="93.75" hidden="false" customHeight="true" outlineLevel="0" collapsed="false">
      <c r="A139" s="18" t="s">
        <v>215</v>
      </c>
      <c r="B139" s="26" t="s">
        <v>216</v>
      </c>
      <c r="C139" s="16" t="s">
        <v>55</v>
      </c>
      <c r="D139" s="16" t="s">
        <v>41</v>
      </c>
      <c r="E139" s="27" t="s">
        <v>217</v>
      </c>
      <c r="F139" s="16" t="s">
        <v>41</v>
      </c>
      <c r="G139" s="16" t="s">
        <v>41</v>
      </c>
      <c r="H139" s="16" t="s">
        <v>41</v>
      </c>
      <c r="I139" s="16" t="s">
        <v>41</v>
      </c>
      <c r="J139" s="16" t="s">
        <v>41</v>
      </c>
      <c r="K139" s="18" t="s">
        <v>41</v>
      </c>
      <c r="L139" s="18" t="s">
        <v>41</v>
      </c>
      <c r="M139" s="16" t="s">
        <v>41</v>
      </c>
      <c r="N139" s="16" t="n">
        <v>22.7</v>
      </c>
      <c r="O139" s="16" t="n">
        <v>18.5</v>
      </c>
      <c r="P139" s="16" t="n">
        <v>21</v>
      </c>
      <c r="Q139" s="28" t="n">
        <v>20</v>
      </c>
      <c r="R139" s="28" t="n">
        <v>20.5</v>
      </c>
      <c r="S139" s="28" t="n">
        <v>21</v>
      </c>
      <c r="T139" s="28" t="n">
        <v>21</v>
      </c>
      <c r="U139" s="16" t="s">
        <v>41</v>
      </c>
    </row>
    <row r="140" customFormat="false" ht="48" hidden="false" customHeight="true" outlineLevel="0" collapsed="false">
      <c r="A140" s="18" t="s">
        <v>218</v>
      </c>
      <c r="B140" s="19" t="s">
        <v>219</v>
      </c>
      <c r="C140" s="16" t="s">
        <v>41</v>
      </c>
      <c r="D140" s="16" t="s">
        <v>41</v>
      </c>
      <c r="E140" s="16" t="s">
        <v>41</v>
      </c>
      <c r="F140" s="33" t="s">
        <v>220</v>
      </c>
      <c r="G140" s="27" t="s">
        <v>91</v>
      </c>
      <c r="H140" s="16" t="s">
        <v>41</v>
      </c>
      <c r="I140" s="16" t="s">
        <v>41</v>
      </c>
      <c r="J140" s="16" t="s">
        <v>41</v>
      </c>
      <c r="K140" s="18" t="s">
        <v>41</v>
      </c>
      <c r="L140" s="18" t="s">
        <v>41</v>
      </c>
      <c r="M140" s="16" t="s">
        <v>41</v>
      </c>
      <c r="N140" s="16" t="s">
        <v>41</v>
      </c>
      <c r="O140" s="16" t="s">
        <v>41</v>
      </c>
      <c r="P140" s="16" t="s">
        <v>41</v>
      </c>
      <c r="Q140" s="16" t="s">
        <v>41</v>
      </c>
      <c r="R140" s="16" t="s">
        <v>41</v>
      </c>
      <c r="S140" s="16" t="s">
        <v>41</v>
      </c>
      <c r="T140" s="16" t="s">
        <v>41</v>
      </c>
      <c r="U140" s="16" t="s">
        <v>41</v>
      </c>
    </row>
    <row r="141" customFormat="false" ht="19.5" hidden="false" customHeight="true" outlineLevel="0" collapsed="false">
      <c r="A141" s="18"/>
      <c r="B141" s="32" t="s">
        <v>48</v>
      </c>
      <c r="C141" s="16" t="s">
        <v>221</v>
      </c>
      <c r="D141" s="16" t="s">
        <v>41</v>
      </c>
      <c r="E141" s="15" t="s">
        <v>41</v>
      </c>
      <c r="F141" s="16" t="s">
        <v>41</v>
      </c>
      <c r="G141" s="16" t="s">
        <v>41</v>
      </c>
      <c r="H141" s="31" t="s">
        <v>179</v>
      </c>
      <c r="I141" s="31" t="s">
        <v>222</v>
      </c>
      <c r="J141" s="31" t="s">
        <v>173</v>
      </c>
      <c r="K141" s="18" t="s">
        <v>41</v>
      </c>
      <c r="L141" s="18" t="s">
        <v>41</v>
      </c>
      <c r="M141" s="45" t="n">
        <v>237.2</v>
      </c>
      <c r="N141" s="45" t="n">
        <v>352.55</v>
      </c>
      <c r="O141" s="45" t="n">
        <v>323.2</v>
      </c>
      <c r="P141" s="45" t="n">
        <v>0</v>
      </c>
      <c r="Q141" s="45" t="n">
        <v>0</v>
      </c>
      <c r="R141" s="44" t="n">
        <v>0</v>
      </c>
      <c r="S141" s="45" t="n">
        <v>0</v>
      </c>
      <c r="T141" s="45" t="n">
        <v>0</v>
      </c>
      <c r="U141" s="34" t="n">
        <f aca="false">SUM(M141:T141)</f>
        <v>912.95</v>
      </c>
    </row>
    <row r="142" customFormat="false" ht="12.75" hidden="false" customHeight="false" outlineLevel="0" collapsed="false">
      <c r="A142" s="18"/>
      <c r="B142" s="32" t="s">
        <v>48</v>
      </c>
      <c r="C142" s="16" t="s">
        <v>43</v>
      </c>
      <c r="D142" s="16" t="s">
        <v>41</v>
      </c>
      <c r="E142" s="15" t="s">
        <v>41</v>
      </c>
      <c r="F142" s="16" t="s">
        <v>41</v>
      </c>
      <c r="G142" s="16" t="s">
        <v>41</v>
      </c>
      <c r="H142" s="31" t="s">
        <v>179</v>
      </c>
      <c r="I142" s="31" t="s">
        <v>223</v>
      </c>
      <c r="J142" s="31" t="s">
        <v>224</v>
      </c>
      <c r="K142" s="18" t="s">
        <v>41</v>
      </c>
      <c r="L142" s="18" t="s">
        <v>41</v>
      </c>
      <c r="M142" s="45" t="n">
        <v>0</v>
      </c>
      <c r="N142" s="45" t="n">
        <v>0</v>
      </c>
      <c r="O142" s="45" t="n">
        <v>0</v>
      </c>
      <c r="P142" s="45" t="n">
        <v>26.608</v>
      </c>
      <c r="Q142" s="45" t="n">
        <v>0</v>
      </c>
      <c r="R142" s="45" t="n">
        <v>0</v>
      </c>
      <c r="S142" s="45" t="n">
        <v>0</v>
      </c>
      <c r="T142" s="45" t="n">
        <v>0</v>
      </c>
      <c r="U142" s="53"/>
    </row>
    <row r="143" customFormat="false" ht="12.75" hidden="false" customHeight="false" outlineLevel="0" collapsed="false">
      <c r="A143" s="18"/>
      <c r="B143" s="32" t="s">
        <v>49</v>
      </c>
      <c r="C143" s="16" t="s">
        <v>43</v>
      </c>
      <c r="D143" s="16" t="s">
        <v>41</v>
      </c>
      <c r="E143" s="15" t="s">
        <v>41</v>
      </c>
      <c r="F143" s="16" t="s">
        <v>41</v>
      </c>
      <c r="G143" s="16" t="s">
        <v>41</v>
      </c>
      <c r="H143" s="31" t="s">
        <v>179</v>
      </c>
      <c r="I143" s="31" t="s">
        <v>225</v>
      </c>
      <c r="J143" s="31" t="s">
        <v>173</v>
      </c>
      <c r="K143" s="18" t="s">
        <v>41</v>
      </c>
      <c r="L143" s="18" t="s">
        <v>41</v>
      </c>
      <c r="M143" s="45" t="n">
        <v>7480.9</v>
      </c>
      <c r="N143" s="45" t="n">
        <v>6698.443</v>
      </c>
      <c r="O143" s="45" t="n">
        <v>6140.4</v>
      </c>
      <c r="P143" s="45" t="n">
        <v>0</v>
      </c>
      <c r="Q143" s="45" t="n">
        <v>0</v>
      </c>
      <c r="R143" s="45" t="n">
        <v>0</v>
      </c>
      <c r="S143" s="45" t="n">
        <v>0</v>
      </c>
      <c r="T143" s="45" t="n">
        <v>0</v>
      </c>
      <c r="U143" s="34" t="n">
        <f aca="false">SUM(M143:T143)</f>
        <v>20319.743</v>
      </c>
    </row>
    <row r="144" customFormat="false" ht="15.75" hidden="false" customHeight="true" outlineLevel="0" collapsed="false">
      <c r="A144" s="18"/>
      <c r="B144" s="32" t="s">
        <v>48</v>
      </c>
      <c r="C144" s="16" t="s">
        <v>43</v>
      </c>
      <c r="D144" s="16" t="s">
        <v>41</v>
      </c>
      <c r="E144" s="15" t="s">
        <v>41</v>
      </c>
      <c r="F144" s="16" t="s">
        <v>41</v>
      </c>
      <c r="G144" s="16" t="s">
        <v>41</v>
      </c>
      <c r="H144" s="31" t="s">
        <v>179</v>
      </c>
      <c r="I144" s="31" t="s">
        <v>226</v>
      </c>
      <c r="J144" s="31" t="s">
        <v>227</v>
      </c>
      <c r="K144" s="18" t="s">
        <v>41</v>
      </c>
      <c r="L144" s="18" t="s">
        <v>41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45" t="n">
        <v>0</v>
      </c>
      <c r="S144" s="45" t="n">
        <v>0</v>
      </c>
      <c r="T144" s="45" t="n">
        <v>0</v>
      </c>
      <c r="U144" s="53" t="n">
        <f aca="false">R144+S144+T144</f>
        <v>0</v>
      </c>
    </row>
    <row r="145" customFormat="false" ht="17.25" hidden="false" customHeight="true" outlineLevel="0" collapsed="false">
      <c r="A145" s="18"/>
      <c r="B145" s="32" t="s">
        <v>49</v>
      </c>
      <c r="C145" s="16" t="s">
        <v>43</v>
      </c>
      <c r="D145" s="16" t="s">
        <v>41</v>
      </c>
      <c r="E145" s="15" t="s">
        <v>41</v>
      </c>
      <c r="F145" s="16" t="s">
        <v>41</v>
      </c>
      <c r="G145" s="16" t="s">
        <v>41</v>
      </c>
      <c r="H145" s="31" t="s">
        <v>179</v>
      </c>
      <c r="I145" s="31" t="s">
        <v>226</v>
      </c>
      <c r="J145" s="31" t="s">
        <v>227</v>
      </c>
      <c r="K145" s="18" t="s">
        <v>41</v>
      </c>
      <c r="L145" s="18" t="s">
        <v>41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45" t="n">
        <v>0</v>
      </c>
      <c r="S145" s="45" t="n">
        <v>0</v>
      </c>
      <c r="T145" s="45" t="n">
        <v>0</v>
      </c>
      <c r="U145" s="53" t="n">
        <f aca="false">R145+S145+T145</f>
        <v>0</v>
      </c>
    </row>
    <row r="146" customFormat="false" ht="93" hidden="false" customHeight="true" outlineLevel="0" collapsed="false">
      <c r="A146" s="18" t="s">
        <v>228</v>
      </c>
      <c r="B146" s="26" t="s">
        <v>229</v>
      </c>
      <c r="C146" s="16" t="s">
        <v>145</v>
      </c>
      <c r="D146" s="16" t="s">
        <v>41</v>
      </c>
      <c r="E146" s="27" t="s">
        <v>230</v>
      </c>
      <c r="F146" s="16" t="s">
        <v>41</v>
      </c>
      <c r="G146" s="16" t="s">
        <v>41</v>
      </c>
      <c r="H146" s="16" t="s">
        <v>41</v>
      </c>
      <c r="I146" s="16" t="s">
        <v>41</v>
      </c>
      <c r="J146" s="16" t="s">
        <v>41</v>
      </c>
      <c r="K146" s="18" t="s">
        <v>41</v>
      </c>
      <c r="L146" s="18" t="s">
        <v>41</v>
      </c>
      <c r="M146" s="16" t="s">
        <v>41</v>
      </c>
      <c r="N146" s="16" t="s">
        <v>41</v>
      </c>
      <c r="O146" s="16" t="n">
        <v>35</v>
      </c>
      <c r="P146" s="16" t="n">
        <v>35</v>
      </c>
      <c r="Q146" s="16" t="s">
        <v>41</v>
      </c>
      <c r="R146" s="16" t="s">
        <v>41</v>
      </c>
      <c r="S146" s="16" t="s">
        <v>41</v>
      </c>
      <c r="T146" s="16" t="s">
        <v>41</v>
      </c>
      <c r="U146" s="16" t="s">
        <v>41</v>
      </c>
    </row>
    <row r="147" customFormat="false" ht="95.25" hidden="false" customHeight="true" outlineLevel="0" collapsed="false">
      <c r="A147" s="18" t="s">
        <v>231</v>
      </c>
      <c r="B147" s="26" t="s">
        <v>232</v>
      </c>
      <c r="C147" s="16" t="s">
        <v>145</v>
      </c>
      <c r="D147" s="16" t="s">
        <v>41</v>
      </c>
      <c r="E147" s="27" t="s">
        <v>233</v>
      </c>
      <c r="F147" s="16" t="s">
        <v>41</v>
      </c>
      <c r="G147" s="16" t="s">
        <v>41</v>
      </c>
      <c r="H147" s="16" t="s">
        <v>41</v>
      </c>
      <c r="I147" s="16" t="s">
        <v>41</v>
      </c>
      <c r="J147" s="16" t="s">
        <v>41</v>
      </c>
      <c r="K147" s="18" t="s">
        <v>41</v>
      </c>
      <c r="L147" s="18" t="s">
        <v>41</v>
      </c>
      <c r="M147" s="16" t="s">
        <v>41</v>
      </c>
      <c r="N147" s="16" t="s">
        <v>41</v>
      </c>
      <c r="O147" s="16" t="n">
        <v>30</v>
      </c>
      <c r="P147" s="16" t="n">
        <v>30</v>
      </c>
      <c r="Q147" s="16" t="s">
        <v>41</v>
      </c>
      <c r="R147" s="16" t="s">
        <v>41</v>
      </c>
      <c r="S147" s="16" t="s">
        <v>41</v>
      </c>
      <c r="T147" s="16" t="s">
        <v>41</v>
      </c>
      <c r="U147" s="16" t="s">
        <v>41</v>
      </c>
    </row>
    <row r="148" customFormat="false" ht="92.25" hidden="false" customHeight="true" outlineLevel="0" collapsed="false">
      <c r="A148" s="18" t="s">
        <v>234</v>
      </c>
      <c r="B148" s="26" t="s">
        <v>235</v>
      </c>
      <c r="C148" s="16" t="s">
        <v>66</v>
      </c>
      <c r="D148" s="16" t="s">
        <v>41</v>
      </c>
      <c r="E148" s="27" t="s">
        <v>230</v>
      </c>
      <c r="F148" s="16" t="s">
        <v>41</v>
      </c>
      <c r="G148" s="16" t="s">
        <v>41</v>
      </c>
      <c r="H148" s="16" t="s">
        <v>41</v>
      </c>
      <c r="I148" s="16" t="s">
        <v>41</v>
      </c>
      <c r="J148" s="16" t="s">
        <v>41</v>
      </c>
      <c r="K148" s="18" t="s">
        <v>41</v>
      </c>
      <c r="L148" s="18" t="s">
        <v>41</v>
      </c>
      <c r="M148" s="16" t="s">
        <v>41</v>
      </c>
      <c r="N148" s="16" t="s">
        <v>41</v>
      </c>
      <c r="O148" s="16" t="s">
        <v>41</v>
      </c>
      <c r="P148" s="16" t="s">
        <v>41</v>
      </c>
      <c r="Q148" s="16" t="s">
        <v>41</v>
      </c>
      <c r="R148" s="16" t="s">
        <v>41</v>
      </c>
      <c r="S148" s="16" t="s">
        <v>41</v>
      </c>
      <c r="T148" s="16" t="s">
        <v>41</v>
      </c>
      <c r="U148" s="16" t="s">
        <v>41</v>
      </c>
    </row>
    <row r="149" customFormat="false" ht="96.75" hidden="false" customHeight="true" outlineLevel="0" collapsed="false">
      <c r="A149" s="18" t="s">
        <v>236</v>
      </c>
      <c r="B149" s="26" t="s">
        <v>237</v>
      </c>
      <c r="C149" s="16" t="s">
        <v>145</v>
      </c>
      <c r="D149" s="16" t="s">
        <v>41</v>
      </c>
      <c r="E149" s="27" t="s">
        <v>233</v>
      </c>
      <c r="F149" s="16" t="s">
        <v>41</v>
      </c>
      <c r="G149" s="16" t="s">
        <v>41</v>
      </c>
      <c r="H149" s="16" t="s">
        <v>41</v>
      </c>
      <c r="I149" s="16" t="s">
        <v>41</v>
      </c>
      <c r="J149" s="16" t="s">
        <v>41</v>
      </c>
      <c r="K149" s="18" t="s">
        <v>41</v>
      </c>
      <c r="L149" s="18" t="s">
        <v>41</v>
      </c>
      <c r="M149" s="16" t="s">
        <v>41</v>
      </c>
      <c r="N149" s="16" t="s">
        <v>41</v>
      </c>
      <c r="O149" s="16" t="s">
        <v>41</v>
      </c>
      <c r="P149" s="16" t="s">
        <v>41</v>
      </c>
      <c r="Q149" s="16" t="s">
        <v>41</v>
      </c>
      <c r="R149" s="16" t="s">
        <v>41</v>
      </c>
      <c r="S149" s="16" t="s">
        <v>41</v>
      </c>
      <c r="T149" s="16" t="s">
        <v>41</v>
      </c>
      <c r="U149" s="16" t="s">
        <v>41</v>
      </c>
    </row>
    <row r="150" customFormat="false" ht="93" hidden="false" customHeight="true" outlineLevel="0" collapsed="false">
      <c r="A150" s="18" t="s">
        <v>238</v>
      </c>
      <c r="B150" s="26" t="s">
        <v>239</v>
      </c>
      <c r="C150" s="16" t="s">
        <v>145</v>
      </c>
      <c r="D150" s="16" t="s">
        <v>41</v>
      </c>
      <c r="E150" s="27" t="s">
        <v>230</v>
      </c>
      <c r="F150" s="16" t="s">
        <v>41</v>
      </c>
      <c r="G150" s="16" t="s">
        <v>41</v>
      </c>
      <c r="H150" s="16" t="s">
        <v>41</v>
      </c>
      <c r="I150" s="16" t="s">
        <v>41</v>
      </c>
      <c r="J150" s="16" t="s">
        <v>41</v>
      </c>
      <c r="K150" s="18" t="s">
        <v>41</v>
      </c>
      <c r="L150" s="18" t="s">
        <v>41</v>
      </c>
      <c r="M150" s="16" t="s">
        <v>41</v>
      </c>
      <c r="N150" s="16" t="s">
        <v>41</v>
      </c>
      <c r="O150" s="16" t="n">
        <v>10</v>
      </c>
      <c r="P150" s="16" t="n">
        <v>5</v>
      </c>
      <c r="Q150" s="16" t="n">
        <v>5</v>
      </c>
      <c r="R150" s="16" t="s">
        <v>41</v>
      </c>
      <c r="S150" s="16" t="s">
        <v>41</v>
      </c>
      <c r="T150" s="16" t="s">
        <v>41</v>
      </c>
      <c r="U150" s="16" t="s">
        <v>41</v>
      </c>
    </row>
    <row r="151" customFormat="false" ht="95.25" hidden="false" customHeight="true" outlineLevel="0" collapsed="false">
      <c r="A151" s="18" t="s">
        <v>240</v>
      </c>
      <c r="B151" s="26" t="s">
        <v>241</v>
      </c>
      <c r="C151" s="16" t="s">
        <v>66</v>
      </c>
      <c r="D151" s="16" t="s">
        <v>41</v>
      </c>
      <c r="E151" s="27" t="s">
        <v>230</v>
      </c>
      <c r="F151" s="16" t="s">
        <v>41</v>
      </c>
      <c r="G151" s="16" t="s">
        <v>41</v>
      </c>
      <c r="H151" s="16" t="s">
        <v>41</v>
      </c>
      <c r="I151" s="16" t="s">
        <v>41</v>
      </c>
      <c r="J151" s="16" t="s">
        <v>41</v>
      </c>
      <c r="K151" s="18" t="s">
        <v>41</v>
      </c>
      <c r="L151" s="18" t="s">
        <v>41</v>
      </c>
      <c r="M151" s="16" t="s">
        <v>41</v>
      </c>
      <c r="N151" s="16" t="s">
        <v>41</v>
      </c>
      <c r="O151" s="16" t="n">
        <v>150</v>
      </c>
      <c r="P151" s="16" t="n">
        <v>150</v>
      </c>
      <c r="Q151" s="16" t="n">
        <v>150</v>
      </c>
      <c r="R151" s="16" t="s">
        <v>41</v>
      </c>
      <c r="S151" s="16" t="s">
        <v>41</v>
      </c>
      <c r="T151" s="16" t="s">
        <v>41</v>
      </c>
      <c r="U151" s="16" t="s">
        <v>41</v>
      </c>
    </row>
    <row r="152" customFormat="false" ht="73.5" hidden="false" customHeight="true" outlineLevel="0" collapsed="false">
      <c r="A152" s="18" t="s">
        <v>242</v>
      </c>
      <c r="B152" s="19" t="s">
        <v>243</v>
      </c>
      <c r="C152" s="16" t="s">
        <v>41</v>
      </c>
      <c r="D152" s="16" t="s">
        <v>41</v>
      </c>
      <c r="E152" s="16" t="s">
        <v>41</v>
      </c>
      <c r="F152" s="33" t="s">
        <v>126</v>
      </c>
      <c r="G152" s="27" t="s">
        <v>91</v>
      </c>
      <c r="H152" s="16" t="s">
        <v>41</v>
      </c>
      <c r="I152" s="16" t="s">
        <v>41</v>
      </c>
      <c r="J152" s="16" t="s">
        <v>41</v>
      </c>
      <c r="K152" s="18" t="s">
        <v>41</v>
      </c>
      <c r="L152" s="18" t="s">
        <v>41</v>
      </c>
      <c r="M152" s="16" t="s">
        <v>41</v>
      </c>
      <c r="N152" s="16" t="s">
        <v>41</v>
      </c>
      <c r="O152" s="16" t="s">
        <v>41</v>
      </c>
      <c r="P152" s="16" t="s">
        <v>41</v>
      </c>
      <c r="Q152" s="16" t="s">
        <v>41</v>
      </c>
      <c r="R152" s="16" t="s">
        <v>41</v>
      </c>
      <c r="S152" s="16" t="s">
        <v>41</v>
      </c>
      <c r="T152" s="16" t="s">
        <v>41</v>
      </c>
      <c r="U152" s="16" t="s">
        <v>41</v>
      </c>
    </row>
    <row r="153" customFormat="false" ht="12.75" hidden="false" customHeight="false" outlineLevel="0" collapsed="false">
      <c r="A153" s="18"/>
      <c r="B153" s="19" t="s">
        <v>100</v>
      </c>
      <c r="C153" s="16" t="s">
        <v>43</v>
      </c>
      <c r="D153" s="16" t="s">
        <v>41</v>
      </c>
      <c r="E153" s="16" t="s">
        <v>41</v>
      </c>
      <c r="F153" s="16" t="s">
        <v>41</v>
      </c>
      <c r="G153" s="16" t="s">
        <v>41</v>
      </c>
      <c r="H153" s="18" t="s">
        <v>179</v>
      </c>
      <c r="I153" s="16"/>
      <c r="J153" s="16"/>
      <c r="K153" s="18" t="s">
        <v>41</v>
      </c>
      <c r="L153" s="18" t="s">
        <v>41</v>
      </c>
      <c r="M153" s="40" t="n">
        <v>0</v>
      </c>
      <c r="N153" s="40" t="n">
        <v>0</v>
      </c>
      <c r="O153" s="40" t="n">
        <v>0</v>
      </c>
      <c r="P153" s="40" t="n">
        <v>0</v>
      </c>
      <c r="Q153" s="40" t="n">
        <v>0</v>
      </c>
      <c r="R153" s="40" t="n">
        <v>0</v>
      </c>
      <c r="S153" s="22" t="n">
        <v>540</v>
      </c>
      <c r="T153" s="40" t="n">
        <v>0</v>
      </c>
      <c r="U153" s="22" t="n">
        <f aca="false">SUM(M153:T153)</f>
        <v>540</v>
      </c>
    </row>
    <row r="154" customFormat="false" ht="45" hidden="false" customHeight="true" outlineLevel="0" collapsed="false">
      <c r="A154" s="18" t="s">
        <v>244</v>
      </c>
      <c r="B154" s="26" t="s">
        <v>245</v>
      </c>
      <c r="C154" s="16" t="s">
        <v>66</v>
      </c>
      <c r="D154" s="16" t="s">
        <v>41</v>
      </c>
      <c r="E154" s="27" t="s">
        <v>246</v>
      </c>
      <c r="F154" s="16" t="s">
        <v>41</v>
      </c>
      <c r="G154" s="16" t="s">
        <v>41</v>
      </c>
      <c r="H154" s="16" t="s">
        <v>41</v>
      </c>
      <c r="I154" s="16" t="s">
        <v>41</v>
      </c>
      <c r="J154" s="16" t="s">
        <v>41</v>
      </c>
      <c r="K154" s="18" t="s">
        <v>41</v>
      </c>
      <c r="L154" s="18" t="s">
        <v>41</v>
      </c>
      <c r="M154" s="16" t="s">
        <v>41</v>
      </c>
      <c r="N154" s="16" t="s">
        <v>41</v>
      </c>
      <c r="O154" s="16" t="s">
        <v>41</v>
      </c>
      <c r="P154" s="16" t="s">
        <v>41</v>
      </c>
      <c r="Q154" s="16" t="s">
        <v>41</v>
      </c>
      <c r="R154" s="16" t="n">
        <v>3</v>
      </c>
      <c r="S154" s="16" t="n">
        <v>3</v>
      </c>
      <c r="T154" s="16" t="n">
        <v>3</v>
      </c>
      <c r="U154" s="22" t="s">
        <v>41</v>
      </c>
    </row>
    <row r="155" customFormat="false" ht="48.75" hidden="false" customHeight="true" outlineLevel="0" collapsed="false">
      <c r="A155" s="18" t="s">
        <v>247</v>
      </c>
      <c r="B155" s="19" t="s">
        <v>248</v>
      </c>
      <c r="C155" s="16" t="s">
        <v>41</v>
      </c>
      <c r="D155" s="16" t="s">
        <v>41</v>
      </c>
      <c r="E155" s="16" t="s">
        <v>41</v>
      </c>
      <c r="F155" s="33" t="s">
        <v>90</v>
      </c>
      <c r="G155" s="27" t="s">
        <v>91</v>
      </c>
      <c r="H155" s="16" t="s">
        <v>41</v>
      </c>
      <c r="I155" s="16" t="s">
        <v>41</v>
      </c>
      <c r="J155" s="16" t="s">
        <v>41</v>
      </c>
      <c r="K155" s="18" t="s">
        <v>41</v>
      </c>
      <c r="L155" s="18" t="s">
        <v>41</v>
      </c>
      <c r="M155" s="16" t="s">
        <v>41</v>
      </c>
      <c r="N155" s="16" t="s">
        <v>41</v>
      </c>
      <c r="O155" s="16" t="s">
        <v>41</v>
      </c>
      <c r="P155" s="16" t="s">
        <v>41</v>
      </c>
      <c r="Q155" s="16" t="s">
        <v>41</v>
      </c>
      <c r="R155" s="16" t="s">
        <v>41</v>
      </c>
      <c r="S155" s="16" t="s">
        <v>41</v>
      </c>
      <c r="T155" s="16" t="s">
        <v>41</v>
      </c>
      <c r="U155" s="16" t="s">
        <v>41</v>
      </c>
    </row>
    <row r="156" customFormat="false" ht="12.75" hidden="false" customHeight="false" outlineLevel="0" collapsed="false">
      <c r="A156" s="18"/>
      <c r="B156" s="19" t="s">
        <v>100</v>
      </c>
      <c r="C156" s="16" t="s">
        <v>43</v>
      </c>
      <c r="D156" s="16" t="s">
        <v>41</v>
      </c>
      <c r="E156" s="16" t="s">
        <v>41</v>
      </c>
      <c r="F156" s="16" t="s">
        <v>41</v>
      </c>
      <c r="G156" s="16" t="s">
        <v>41</v>
      </c>
      <c r="H156" s="18" t="s">
        <v>179</v>
      </c>
      <c r="I156" s="16" t="n">
        <v>1820303512</v>
      </c>
      <c r="J156" s="16" t="n">
        <v>350</v>
      </c>
      <c r="K156" s="18" t="s">
        <v>41</v>
      </c>
      <c r="L156" s="18" t="s">
        <v>41</v>
      </c>
      <c r="M156" s="22" t="n">
        <v>6319.1</v>
      </c>
      <c r="N156" s="40" t="n">
        <v>0</v>
      </c>
      <c r="O156" s="40" t="n">
        <v>0</v>
      </c>
      <c r="P156" s="40" t="n">
        <v>0</v>
      </c>
      <c r="Q156" s="40" t="n">
        <v>0</v>
      </c>
      <c r="R156" s="40" t="n">
        <v>0</v>
      </c>
      <c r="S156" s="40" t="n">
        <v>0</v>
      </c>
      <c r="T156" s="40" t="n">
        <v>0</v>
      </c>
      <c r="U156" s="34" t="n">
        <f aca="false">SUM(M156:T156)</f>
        <v>6319.1</v>
      </c>
    </row>
    <row r="157" customFormat="false" ht="49.5" hidden="false" customHeight="true" outlineLevel="0" collapsed="false">
      <c r="A157" s="18" t="s">
        <v>249</v>
      </c>
      <c r="B157" s="26" t="s">
        <v>250</v>
      </c>
      <c r="C157" s="16" t="s">
        <v>145</v>
      </c>
      <c r="D157" s="16" t="s">
        <v>41</v>
      </c>
      <c r="E157" s="27" t="s">
        <v>251</v>
      </c>
      <c r="F157" s="16" t="s">
        <v>41</v>
      </c>
      <c r="G157" s="16" t="s">
        <v>41</v>
      </c>
      <c r="H157" s="16" t="s">
        <v>41</v>
      </c>
      <c r="I157" s="16" t="s">
        <v>41</v>
      </c>
      <c r="J157" s="16" t="s">
        <v>41</v>
      </c>
      <c r="K157" s="18" t="s">
        <v>41</v>
      </c>
      <c r="L157" s="18" t="s">
        <v>41</v>
      </c>
      <c r="M157" s="16" t="n">
        <v>90</v>
      </c>
      <c r="N157" s="16" t="n">
        <v>10</v>
      </c>
      <c r="O157" s="16" t="n">
        <v>19</v>
      </c>
      <c r="P157" s="16" t="n">
        <v>20</v>
      </c>
      <c r="Q157" s="16" t="s">
        <v>41</v>
      </c>
      <c r="R157" s="16" t="n">
        <v>90</v>
      </c>
      <c r="S157" s="16" t="n">
        <v>90</v>
      </c>
      <c r="T157" s="16" t="n">
        <v>90</v>
      </c>
      <c r="U157" s="22" t="s">
        <v>41</v>
      </c>
    </row>
    <row r="158" customFormat="false" ht="49.5" hidden="false" customHeight="true" outlineLevel="0" collapsed="false">
      <c r="A158" s="18" t="s">
        <v>252</v>
      </c>
      <c r="B158" s="32" t="s">
        <v>253</v>
      </c>
      <c r="C158" s="16" t="s">
        <v>41</v>
      </c>
      <c r="D158" s="16" t="s">
        <v>41</v>
      </c>
      <c r="E158" s="16" t="s">
        <v>41</v>
      </c>
      <c r="F158" s="33" t="s">
        <v>90</v>
      </c>
      <c r="G158" s="27" t="s">
        <v>91</v>
      </c>
      <c r="H158" s="16" t="s">
        <v>41</v>
      </c>
      <c r="I158" s="16" t="s">
        <v>41</v>
      </c>
      <c r="J158" s="16" t="s">
        <v>41</v>
      </c>
      <c r="K158" s="18" t="s">
        <v>41</v>
      </c>
      <c r="L158" s="18" t="s">
        <v>41</v>
      </c>
      <c r="M158" s="16" t="s">
        <v>41</v>
      </c>
      <c r="N158" s="16" t="s">
        <v>41</v>
      </c>
      <c r="O158" s="16" t="s">
        <v>41</v>
      </c>
      <c r="P158" s="16" t="s">
        <v>41</v>
      </c>
      <c r="Q158" s="16" t="s">
        <v>41</v>
      </c>
      <c r="R158" s="16" t="s">
        <v>41</v>
      </c>
      <c r="S158" s="16" t="s">
        <v>41</v>
      </c>
      <c r="T158" s="16" t="s">
        <v>41</v>
      </c>
      <c r="U158" s="16" t="s">
        <v>41</v>
      </c>
    </row>
    <row r="159" customFormat="false" ht="12.75" hidden="false" customHeight="false" outlineLevel="0" collapsed="false">
      <c r="A159" s="18"/>
      <c r="B159" s="19" t="s">
        <v>100</v>
      </c>
      <c r="C159" s="16" t="s">
        <v>43</v>
      </c>
      <c r="D159" s="16" t="s">
        <v>41</v>
      </c>
      <c r="E159" s="16" t="s">
        <v>41</v>
      </c>
      <c r="F159" s="16" t="s">
        <v>41</v>
      </c>
      <c r="G159" s="16" t="s">
        <v>41</v>
      </c>
      <c r="H159" s="18" t="s">
        <v>179</v>
      </c>
      <c r="I159" s="16" t="n">
        <v>1820303000</v>
      </c>
      <c r="J159" s="16" t="n">
        <v>244</v>
      </c>
      <c r="K159" s="18" t="s">
        <v>41</v>
      </c>
      <c r="L159" s="18" t="s">
        <v>41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22" t="n">
        <f aca="false">SUM(M159:T159)</f>
        <v>0</v>
      </c>
    </row>
    <row r="160" customFormat="false" ht="33.75" hidden="false" customHeight="false" outlineLevel="0" collapsed="false">
      <c r="A160" s="18" t="s">
        <v>254</v>
      </c>
      <c r="B160" s="26" t="s">
        <v>255</v>
      </c>
      <c r="C160" s="16" t="s">
        <v>145</v>
      </c>
      <c r="D160" s="16" t="s">
        <v>41</v>
      </c>
      <c r="E160" s="27" t="s">
        <v>256</v>
      </c>
      <c r="F160" s="16" t="s">
        <v>41</v>
      </c>
      <c r="G160" s="16" t="s">
        <v>41</v>
      </c>
      <c r="H160" s="16" t="s">
        <v>41</v>
      </c>
      <c r="I160" s="16" t="s">
        <v>41</v>
      </c>
      <c r="J160" s="16" t="s">
        <v>41</v>
      </c>
      <c r="K160" s="18" t="s">
        <v>41</v>
      </c>
      <c r="L160" s="18" t="s">
        <v>41</v>
      </c>
      <c r="M160" s="16" t="n">
        <v>230</v>
      </c>
      <c r="N160" s="16" t="n">
        <v>240</v>
      </c>
      <c r="O160" s="16" t="n">
        <v>480</v>
      </c>
      <c r="P160" s="16" t="n">
        <v>250</v>
      </c>
      <c r="Q160" s="16" t="n">
        <v>250</v>
      </c>
      <c r="R160" s="16" t="n">
        <v>250</v>
      </c>
      <c r="S160" s="16" t="n">
        <v>250</v>
      </c>
      <c r="T160" s="16" t="n">
        <v>250</v>
      </c>
      <c r="U160" s="16" t="s">
        <v>41</v>
      </c>
    </row>
    <row r="161" customFormat="false" ht="33.75" hidden="false" customHeight="false" outlineLevel="0" collapsed="false">
      <c r="A161" s="18" t="s">
        <v>257</v>
      </c>
      <c r="B161" s="26" t="s">
        <v>258</v>
      </c>
      <c r="C161" s="16" t="s">
        <v>145</v>
      </c>
      <c r="D161" s="16" t="s">
        <v>41</v>
      </c>
      <c r="E161" s="27" t="s">
        <v>256</v>
      </c>
      <c r="F161" s="16" t="s">
        <v>41</v>
      </c>
      <c r="G161" s="16" t="s">
        <v>41</v>
      </c>
      <c r="H161" s="16" t="s">
        <v>41</v>
      </c>
      <c r="I161" s="16" t="s">
        <v>41</v>
      </c>
      <c r="J161" s="16" t="s">
        <v>41</v>
      </c>
      <c r="K161" s="18" t="s">
        <v>41</v>
      </c>
      <c r="L161" s="18" t="s">
        <v>41</v>
      </c>
      <c r="M161" s="16" t="n">
        <v>180</v>
      </c>
      <c r="N161" s="16" t="n">
        <v>180</v>
      </c>
      <c r="O161" s="16" t="n">
        <v>232</v>
      </c>
      <c r="P161" s="16" t="n">
        <v>120</v>
      </c>
      <c r="Q161" s="16" t="n">
        <v>210</v>
      </c>
      <c r="R161" s="16" t="n">
        <v>210</v>
      </c>
      <c r="S161" s="16" t="n">
        <v>210</v>
      </c>
      <c r="T161" s="16" t="n">
        <v>210</v>
      </c>
      <c r="U161" s="16" t="s">
        <v>41</v>
      </c>
    </row>
    <row r="162" customFormat="false" ht="61.5" hidden="false" customHeight="true" outlineLevel="0" collapsed="false">
      <c r="A162" s="18" t="s">
        <v>259</v>
      </c>
      <c r="B162" s="26" t="s">
        <v>260</v>
      </c>
      <c r="C162" s="16" t="s">
        <v>145</v>
      </c>
      <c r="D162" s="16" t="s">
        <v>41</v>
      </c>
      <c r="E162" s="27" t="s">
        <v>261</v>
      </c>
      <c r="F162" s="16" t="s">
        <v>41</v>
      </c>
      <c r="G162" s="16" t="s">
        <v>41</v>
      </c>
      <c r="H162" s="16" t="s">
        <v>41</v>
      </c>
      <c r="I162" s="16" t="s">
        <v>41</v>
      </c>
      <c r="J162" s="16" t="s">
        <v>41</v>
      </c>
      <c r="K162" s="18" t="s">
        <v>41</v>
      </c>
      <c r="L162" s="18" t="s">
        <v>41</v>
      </c>
      <c r="M162" s="16" t="n">
        <v>79</v>
      </c>
      <c r="N162" s="16" t="n">
        <v>45</v>
      </c>
      <c r="O162" s="16" t="n">
        <v>17</v>
      </c>
      <c r="P162" s="16" t="n">
        <v>30</v>
      </c>
      <c r="Q162" s="16" t="n">
        <v>30</v>
      </c>
      <c r="R162" s="16" t="n">
        <v>30</v>
      </c>
      <c r="S162" s="16" t="n">
        <v>30</v>
      </c>
      <c r="T162" s="16" t="n">
        <v>30</v>
      </c>
      <c r="U162" s="16" t="s">
        <v>41</v>
      </c>
    </row>
    <row r="163" customFormat="false" ht="48.75" hidden="false" customHeight="true" outlineLevel="0" collapsed="false">
      <c r="A163" s="18" t="s">
        <v>262</v>
      </c>
      <c r="B163" s="19" t="s">
        <v>263</v>
      </c>
      <c r="C163" s="16" t="s">
        <v>41</v>
      </c>
      <c r="D163" s="16" t="s">
        <v>41</v>
      </c>
      <c r="E163" s="16" t="s">
        <v>41</v>
      </c>
      <c r="F163" s="33" t="s">
        <v>90</v>
      </c>
      <c r="G163" s="27" t="s">
        <v>91</v>
      </c>
      <c r="H163" s="16" t="s">
        <v>41</v>
      </c>
      <c r="I163" s="16" t="s">
        <v>41</v>
      </c>
      <c r="J163" s="16" t="s">
        <v>41</v>
      </c>
      <c r="K163" s="18" t="s">
        <v>41</v>
      </c>
      <c r="L163" s="18" t="s">
        <v>41</v>
      </c>
      <c r="M163" s="16" t="s">
        <v>41</v>
      </c>
      <c r="N163" s="16" t="s">
        <v>41</v>
      </c>
      <c r="O163" s="16" t="s">
        <v>41</v>
      </c>
      <c r="P163" s="16" t="s">
        <v>41</v>
      </c>
      <c r="Q163" s="16" t="s">
        <v>41</v>
      </c>
      <c r="R163" s="16" t="s">
        <v>41</v>
      </c>
      <c r="S163" s="16" t="s">
        <v>41</v>
      </c>
      <c r="T163" s="16" t="s">
        <v>41</v>
      </c>
      <c r="U163" s="16" t="s">
        <v>41</v>
      </c>
    </row>
    <row r="164" customFormat="false" ht="15" hidden="false" customHeight="true" outlineLevel="0" collapsed="false">
      <c r="A164" s="18"/>
      <c r="B164" s="19" t="s">
        <v>100</v>
      </c>
      <c r="C164" s="16" t="s">
        <v>43</v>
      </c>
      <c r="D164" s="16" t="s">
        <v>41</v>
      </c>
      <c r="E164" s="16" t="s">
        <v>41</v>
      </c>
      <c r="F164" s="33" t="s">
        <v>264</v>
      </c>
      <c r="G164" s="27" t="s">
        <v>41</v>
      </c>
      <c r="H164" s="16" t="s">
        <v>41</v>
      </c>
      <c r="I164" s="16" t="s">
        <v>41</v>
      </c>
      <c r="J164" s="16" t="s">
        <v>41</v>
      </c>
      <c r="K164" s="18" t="s">
        <v>41</v>
      </c>
      <c r="L164" s="18" t="s">
        <v>41</v>
      </c>
      <c r="M164" s="40" t="n">
        <v>0</v>
      </c>
      <c r="N164" s="40" t="n">
        <v>0</v>
      </c>
      <c r="O164" s="40" t="n">
        <v>0</v>
      </c>
      <c r="P164" s="40" t="n">
        <v>0</v>
      </c>
      <c r="Q164" s="40" t="n">
        <v>0</v>
      </c>
      <c r="R164" s="40" t="n">
        <v>0</v>
      </c>
      <c r="S164" s="40" t="n">
        <v>0</v>
      </c>
      <c r="T164" s="40" t="n">
        <v>0</v>
      </c>
      <c r="U164" s="22" t="n">
        <f aca="false">SUM(M164:T164)</f>
        <v>0</v>
      </c>
    </row>
    <row r="165" customFormat="false" ht="12.75" hidden="false" customHeight="false" outlineLevel="0" collapsed="false">
      <c r="A165" s="18"/>
      <c r="B165" s="19" t="s">
        <v>101</v>
      </c>
      <c r="C165" s="16" t="s">
        <v>43</v>
      </c>
      <c r="D165" s="16" t="s">
        <v>41</v>
      </c>
      <c r="E165" s="16" t="s">
        <v>41</v>
      </c>
      <c r="F165" s="16" t="s">
        <v>41</v>
      </c>
      <c r="G165" s="16" t="s">
        <v>41</v>
      </c>
      <c r="H165" s="16" t="s">
        <v>41</v>
      </c>
      <c r="I165" s="16" t="s">
        <v>41</v>
      </c>
      <c r="J165" s="16" t="s">
        <v>41</v>
      </c>
      <c r="K165" s="18" t="s">
        <v>41</v>
      </c>
      <c r="L165" s="18" t="s">
        <v>41</v>
      </c>
      <c r="M165" s="40" t="n">
        <v>0</v>
      </c>
      <c r="N165" s="40" t="n">
        <v>0</v>
      </c>
      <c r="O165" s="40" t="n">
        <v>0</v>
      </c>
      <c r="P165" s="40" t="n">
        <v>0</v>
      </c>
      <c r="Q165" s="40" t="n">
        <v>0</v>
      </c>
      <c r="R165" s="40" t="n">
        <v>0</v>
      </c>
      <c r="S165" s="40" t="n">
        <v>0</v>
      </c>
      <c r="T165" s="40" t="n">
        <v>0</v>
      </c>
      <c r="U165" s="22" t="n">
        <f aca="false">SUM(M165:T165)</f>
        <v>0</v>
      </c>
    </row>
    <row r="166" customFormat="false" ht="49.5" hidden="false" customHeight="true" outlineLevel="0" collapsed="false">
      <c r="A166" s="18" t="s">
        <v>265</v>
      </c>
      <c r="B166" s="26" t="s">
        <v>266</v>
      </c>
      <c r="C166" s="16" t="s">
        <v>145</v>
      </c>
      <c r="D166" s="16" t="s">
        <v>41</v>
      </c>
      <c r="E166" s="27" t="s">
        <v>251</v>
      </c>
      <c r="F166" s="16" t="s">
        <v>41</v>
      </c>
      <c r="G166" s="16" t="s">
        <v>41</v>
      </c>
      <c r="H166" s="16" t="s">
        <v>41</v>
      </c>
      <c r="I166" s="16" t="s">
        <v>41</v>
      </c>
      <c r="J166" s="16" t="s">
        <v>41</v>
      </c>
      <c r="K166" s="18" t="s">
        <v>41</v>
      </c>
      <c r="L166" s="18" t="s">
        <v>41</v>
      </c>
      <c r="M166" s="16" t="n">
        <v>0</v>
      </c>
      <c r="N166" s="16" t="n">
        <v>0</v>
      </c>
      <c r="O166" s="16" t="n">
        <v>0</v>
      </c>
      <c r="P166" s="16" t="n">
        <v>140</v>
      </c>
      <c r="Q166" s="16" t="n">
        <v>160</v>
      </c>
      <c r="R166" s="16" t="n">
        <v>170</v>
      </c>
      <c r="S166" s="16" t="n">
        <v>170</v>
      </c>
      <c r="T166" s="16" t="n">
        <v>180</v>
      </c>
      <c r="U166" s="22" t="s">
        <v>41</v>
      </c>
    </row>
    <row r="167" customFormat="false" ht="44.25" hidden="false" customHeight="true" outlineLevel="0" collapsed="false">
      <c r="A167" s="18" t="s">
        <v>267</v>
      </c>
      <c r="B167" s="32" t="s">
        <v>268</v>
      </c>
      <c r="C167" s="16" t="s">
        <v>41</v>
      </c>
      <c r="D167" s="16" t="n">
        <v>0.4</v>
      </c>
      <c r="E167" s="16" t="s">
        <v>41</v>
      </c>
      <c r="F167" s="33" t="s">
        <v>90</v>
      </c>
      <c r="G167" s="27" t="s">
        <v>91</v>
      </c>
      <c r="H167" s="16" t="s">
        <v>41</v>
      </c>
      <c r="I167" s="16" t="s">
        <v>41</v>
      </c>
      <c r="J167" s="16" t="s">
        <v>41</v>
      </c>
      <c r="K167" s="18" t="s">
        <v>41</v>
      </c>
      <c r="L167" s="18" t="s">
        <v>41</v>
      </c>
      <c r="M167" s="16" t="s">
        <v>41</v>
      </c>
      <c r="N167" s="16" t="s">
        <v>41</v>
      </c>
      <c r="O167" s="16" t="s">
        <v>41</v>
      </c>
      <c r="P167" s="16" t="s">
        <v>41</v>
      </c>
      <c r="Q167" s="16" t="s">
        <v>41</v>
      </c>
      <c r="R167" s="16" t="s">
        <v>41</v>
      </c>
      <c r="S167" s="16" t="s">
        <v>41</v>
      </c>
      <c r="T167" s="16" t="s">
        <v>41</v>
      </c>
      <c r="U167" s="16" t="s">
        <v>41</v>
      </c>
    </row>
    <row r="168" customFormat="false" ht="12.75" hidden="false" customHeight="false" outlineLevel="0" collapsed="false">
      <c r="A168" s="18"/>
      <c r="B168" s="32" t="s">
        <v>42</v>
      </c>
      <c r="C168" s="16" t="s">
        <v>43</v>
      </c>
      <c r="D168" s="16" t="s">
        <v>41</v>
      </c>
      <c r="E168" s="16" t="s">
        <v>41</v>
      </c>
      <c r="F168" s="16" t="s">
        <v>41</v>
      </c>
      <c r="G168" s="16" t="s">
        <v>41</v>
      </c>
      <c r="H168" s="16" t="s">
        <v>41</v>
      </c>
      <c r="I168" s="16" t="s">
        <v>41</v>
      </c>
      <c r="J168" s="16" t="s">
        <v>41</v>
      </c>
      <c r="K168" s="18" t="s">
        <v>41</v>
      </c>
      <c r="L168" s="18" t="s">
        <v>41</v>
      </c>
      <c r="M168" s="25" t="n">
        <f aca="false">SUM(M170:M173)</f>
        <v>0</v>
      </c>
      <c r="N168" s="25" t="n">
        <f aca="false">SUM(N170:N173)</f>
        <v>0</v>
      </c>
      <c r="O168" s="25" t="n">
        <f aca="false">SUM(O170:O173)</f>
        <v>0</v>
      </c>
      <c r="P168" s="25" t="n">
        <f aca="false">SUM(P170:P173)</f>
        <v>0</v>
      </c>
      <c r="Q168" s="25" t="n">
        <f aca="false">SUM(Q170:Q173)</f>
        <v>0</v>
      </c>
      <c r="R168" s="25" t="n">
        <f aca="false">SUM(R170:R173)</f>
        <v>0</v>
      </c>
      <c r="S168" s="25" t="n">
        <f aca="false">SUM(S170:S173)</f>
        <v>0</v>
      </c>
      <c r="T168" s="25" t="n">
        <f aca="false">SUM(T170:T173)</f>
        <v>0</v>
      </c>
      <c r="U168" s="22" t="n">
        <f aca="false">SUM(M168:T168)</f>
        <v>0</v>
      </c>
    </row>
    <row r="169" customFormat="false" ht="12.75" hidden="false" customHeight="false" outlineLevel="0" collapsed="false">
      <c r="A169" s="18"/>
      <c r="B169" s="32" t="s">
        <v>47</v>
      </c>
      <c r="C169" s="16" t="s">
        <v>41</v>
      </c>
      <c r="D169" s="16" t="s">
        <v>41</v>
      </c>
      <c r="E169" s="16" t="s">
        <v>41</v>
      </c>
      <c r="F169" s="16" t="s">
        <v>41</v>
      </c>
      <c r="G169" s="16" t="s">
        <v>41</v>
      </c>
      <c r="H169" s="16" t="s">
        <v>41</v>
      </c>
      <c r="I169" s="16" t="s">
        <v>41</v>
      </c>
      <c r="J169" s="16" t="s">
        <v>41</v>
      </c>
      <c r="K169" s="18" t="s">
        <v>41</v>
      </c>
      <c r="L169" s="18" t="s">
        <v>41</v>
      </c>
      <c r="M169" s="16" t="s">
        <v>41</v>
      </c>
      <c r="N169" s="16" t="s">
        <v>41</v>
      </c>
      <c r="O169" s="16" t="s">
        <v>41</v>
      </c>
      <c r="P169" s="16" t="s">
        <v>41</v>
      </c>
      <c r="Q169" s="16" t="s">
        <v>41</v>
      </c>
      <c r="R169" s="16" t="s">
        <v>41</v>
      </c>
      <c r="S169" s="16" t="s">
        <v>41</v>
      </c>
      <c r="T169" s="16" t="s">
        <v>41</v>
      </c>
      <c r="U169" s="16" t="s">
        <v>41</v>
      </c>
    </row>
    <row r="170" customFormat="false" ht="12.75" hidden="false" customHeight="false" outlineLevel="0" collapsed="false">
      <c r="A170" s="18"/>
      <c r="B170" s="32" t="s">
        <v>48</v>
      </c>
      <c r="C170" s="16" t="s">
        <v>43</v>
      </c>
      <c r="D170" s="16" t="s">
        <v>41</v>
      </c>
      <c r="E170" s="16" t="s">
        <v>41</v>
      </c>
      <c r="F170" s="16" t="s">
        <v>41</v>
      </c>
      <c r="G170" s="16" t="s">
        <v>41</v>
      </c>
      <c r="H170" s="16" t="s">
        <v>41</v>
      </c>
      <c r="I170" s="16" t="s">
        <v>41</v>
      </c>
      <c r="J170" s="16" t="s">
        <v>41</v>
      </c>
      <c r="K170" s="18" t="s">
        <v>41</v>
      </c>
      <c r="L170" s="18" t="s">
        <v>41</v>
      </c>
      <c r="M170" s="25" t="n">
        <f aca="false">M176+M179+M182</f>
        <v>0</v>
      </c>
      <c r="N170" s="25" t="n">
        <f aca="false">N176+N179+N182</f>
        <v>0</v>
      </c>
      <c r="O170" s="25" t="n">
        <f aca="false">O176+O179+O182</f>
        <v>0</v>
      </c>
      <c r="P170" s="25" t="n">
        <f aca="false">P176+P179+P182</f>
        <v>0</v>
      </c>
      <c r="Q170" s="25" t="n">
        <f aca="false">Q176+Q179+Q182</f>
        <v>0</v>
      </c>
      <c r="R170" s="25" t="n">
        <f aca="false">R176+R179+R182</f>
        <v>0</v>
      </c>
      <c r="S170" s="25" t="n">
        <f aca="false">S176+S179+S182</f>
        <v>0</v>
      </c>
      <c r="T170" s="25" t="n">
        <f aca="false">T176+T179+T182</f>
        <v>0</v>
      </c>
      <c r="U170" s="22" t="n">
        <f aca="false">SUM(M170:T170)</f>
        <v>0</v>
      </c>
    </row>
    <row r="171" customFormat="false" ht="12.75" hidden="false" customHeight="false" outlineLevel="0" collapsed="false">
      <c r="A171" s="18"/>
      <c r="B171" s="32" t="s">
        <v>49</v>
      </c>
      <c r="C171" s="16" t="s">
        <v>43</v>
      </c>
      <c r="D171" s="16"/>
      <c r="E171" s="16" t="s">
        <v>41</v>
      </c>
      <c r="F171" s="16" t="s">
        <v>41</v>
      </c>
      <c r="G171" s="16" t="s">
        <v>41</v>
      </c>
      <c r="H171" s="16" t="s">
        <v>41</v>
      </c>
      <c r="I171" s="16" t="s">
        <v>41</v>
      </c>
      <c r="J171" s="16" t="s">
        <v>41</v>
      </c>
      <c r="K171" s="18" t="s">
        <v>41</v>
      </c>
      <c r="L171" s="18" t="s">
        <v>41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2" t="n">
        <f aca="false">SUM(M171:T171)</f>
        <v>0</v>
      </c>
    </row>
    <row r="172" customFormat="false" ht="12.75" hidden="false" customHeight="false" outlineLevel="0" collapsed="false">
      <c r="A172" s="18"/>
      <c r="B172" s="32" t="s">
        <v>51</v>
      </c>
      <c r="C172" s="16" t="s">
        <v>43</v>
      </c>
      <c r="D172" s="16" t="s">
        <v>41</v>
      </c>
      <c r="E172" s="16" t="s">
        <v>41</v>
      </c>
      <c r="F172" s="16" t="s">
        <v>41</v>
      </c>
      <c r="G172" s="16" t="s">
        <v>41</v>
      </c>
      <c r="H172" s="16" t="s">
        <v>41</v>
      </c>
      <c r="I172" s="16" t="s">
        <v>41</v>
      </c>
      <c r="J172" s="16" t="s">
        <v>41</v>
      </c>
      <c r="K172" s="18" t="s">
        <v>41</v>
      </c>
      <c r="L172" s="18" t="s">
        <v>41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2" t="n">
        <f aca="false">SUM(M172:T172)</f>
        <v>0</v>
      </c>
    </row>
    <row r="173" customFormat="false" ht="12.75" hidden="false" customHeight="false" outlineLevel="0" collapsed="false">
      <c r="A173" s="18"/>
      <c r="B173" s="32" t="s">
        <v>52</v>
      </c>
      <c r="C173" s="16" t="s">
        <v>43</v>
      </c>
      <c r="D173" s="16" t="s">
        <v>41</v>
      </c>
      <c r="E173" s="42"/>
      <c r="F173" s="16" t="s">
        <v>41</v>
      </c>
      <c r="G173" s="16" t="s">
        <v>41</v>
      </c>
      <c r="H173" s="16" t="s">
        <v>41</v>
      </c>
      <c r="I173" s="16" t="s">
        <v>41</v>
      </c>
      <c r="J173" s="16" t="s">
        <v>41</v>
      </c>
      <c r="K173" s="18" t="s">
        <v>41</v>
      </c>
      <c r="L173" s="18" t="s">
        <v>41</v>
      </c>
      <c r="M173" s="25" t="n">
        <v>0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2" t="n">
        <f aca="false">SUM(M173:T173)</f>
        <v>0</v>
      </c>
    </row>
    <row r="174" customFormat="false" ht="57" hidden="false" customHeight="true" outlineLevel="0" collapsed="false">
      <c r="A174" s="18" t="s">
        <v>269</v>
      </c>
      <c r="B174" s="26" t="s">
        <v>270</v>
      </c>
      <c r="C174" s="16" t="s">
        <v>66</v>
      </c>
      <c r="D174" s="16" t="s">
        <v>41</v>
      </c>
      <c r="E174" s="27" t="s">
        <v>67</v>
      </c>
      <c r="F174" s="16" t="s">
        <v>41</v>
      </c>
      <c r="G174" s="27" t="s">
        <v>91</v>
      </c>
      <c r="H174" s="16" t="s">
        <v>41</v>
      </c>
      <c r="I174" s="16" t="s">
        <v>41</v>
      </c>
      <c r="J174" s="16" t="s">
        <v>41</v>
      </c>
      <c r="K174" s="18" t="s">
        <v>41</v>
      </c>
      <c r="L174" s="18" t="s">
        <v>41</v>
      </c>
      <c r="M174" s="22" t="s">
        <v>41</v>
      </c>
      <c r="N174" s="16" t="n">
        <v>2</v>
      </c>
      <c r="O174" s="16" t="n">
        <v>2</v>
      </c>
      <c r="P174" s="16" t="n">
        <v>2</v>
      </c>
      <c r="Q174" s="16" t="n">
        <v>2</v>
      </c>
      <c r="R174" s="16" t="n">
        <v>2</v>
      </c>
      <c r="S174" s="16" t="n">
        <v>2</v>
      </c>
      <c r="T174" s="16" t="n">
        <v>2</v>
      </c>
      <c r="U174" s="16" t="s">
        <v>41</v>
      </c>
    </row>
    <row r="175" customFormat="false" ht="45" hidden="false" customHeight="true" outlineLevel="0" collapsed="false">
      <c r="A175" s="18" t="s">
        <v>271</v>
      </c>
      <c r="B175" s="32" t="s">
        <v>272</v>
      </c>
      <c r="C175" s="16" t="s">
        <v>41</v>
      </c>
      <c r="D175" s="16" t="s">
        <v>41</v>
      </c>
      <c r="E175" s="16" t="s">
        <v>41</v>
      </c>
      <c r="F175" s="33" t="s">
        <v>90</v>
      </c>
      <c r="G175" s="27" t="s">
        <v>91</v>
      </c>
      <c r="H175" s="16" t="s">
        <v>41</v>
      </c>
      <c r="I175" s="16" t="s">
        <v>41</v>
      </c>
      <c r="J175" s="16" t="s">
        <v>41</v>
      </c>
      <c r="K175" s="18" t="s">
        <v>41</v>
      </c>
      <c r="L175" s="18" t="s">
        <v>41</v>
      </c>
      <c r="M175" s="16" t="s">
        <v>41</v>
      </c>
      <c r="N175" s="16" t="s">
        <v>41</v>
      </c>
      <c r="O175" s="16" t="s">
        <v>41</v>
      </c>
      <c r="P175" s="16" t="s">
        <v>41</v>
      </c>
      <c r="Q175" s="16" t="s">
        <v>41</v>
      </c>
      <c r="R175" s="16" t="s">
        <v>41</v>
      </c>
      <c r="S175" s="16" t="s">
        <v>41</v>
      </c>
      <c r="T175" s="16" t="s">
        <v>41</v>
      </c>
      <c r="U175" s="16" t="s">
        <v>41</v>
      </c>
    </row>
    <row r="176" customFormat="false" ht="12.75" hidden="false" customHeight="false" outlineLevel="0" collapsed="false">
      <c r="A176" s="18"/>
      <c r="B176" s="32" t="s">
        <v>100</v>
      </c>
      <c r="C176" s="16" t="s">
        <v>43</v>
      </c>
      <c r="D176" s="16" t="s">
        <v>41</v>
      </c>
      <c r="E176" s="16" t="s">
        <v>41</v>
      </c>
      <c r="F176" s="16" t="s">
        <v>41</v>
      </c>
      <c r="G176" s="16" t="s">
        <v>41</v>
      </c>
      <c r="H176" s="16" t="s">
        <v>41</v>
      </c>
      <c r="I176" s="16" t="s">
        <v>41</v>
      </c>
      <c r="J176" s="16" t="s">
        <v>41</v>
      </c>
      <c r="K176" s="18" t="s">
        <v>41</v>
      </c>
      <c r="L176" s="18" t="s">
        <v>41</v>
      </c>
      <c r="M176" s="25" t="n">
        <v>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2" t="n">
        <f aca="false">SUM(M176:T176)</f>
        <v>0</v>
      </c>
    </row>
    <row r="177" customFormat="false" ht="48.75" hidden="false" customHeight="true" outlineLevel="0" collapsed="false">
      <c r="A177" s="18" t="s">
        <v>273</v>
      </c>
      <c r="B177" s="54" t="s">
        <v>274</v>
      </c>
      <c r="C177" s="16" t="s">
        <v>66</v>
      </c>
      <c r="D177" s="16" t="s">
        <v>41</v>
      </c>
      <c r="E177" s="27" t="s">
        <v>275</v>
      </c>
      <c r="F177" s="16" t="s">
        <v>41</v>
      </c>
      <c r="G177" s="16" t="s">
        <v>41</v>
      </c>
      <c r="H177" s="16" t="s">
        <v>41</v>
      </c>
      <c r="I177" s="16" t="s">
        <v>41</v>
      </c>
      <c r="J177" s="16" t="s">
        <v>41</v>
      </c>
      <c r="K177" s="18" t="s">
        <v>41</v>
      </c>
      <c r="L177" s="18" t="s">
        <v>41</v>
      </c>
      <c r="M177" s="16" t="n">
        <v>5</v>
      </c>
      <c r="N177" s="16" t="n">
        <v>5</v>
      </c>
      <c r="O177" s="16" t="s">
        <v>41</v>
      </c>
      <c r="P177" s="16" t="n">
        <v>20</v>
      </c>
      <c r="Q177" s="16" t="s">
        <v>41</v>
      </c>
      <c r="R177" s="16" t="s">
        <v>41</v>
      </c>
      <c r="S177" s="16" t="s">
        <v>41</v>
      </c>
      <c r="T177" s="16" t="s">
        <v>41</v>
      </c>
      <c r="U177" s="16" t="s">
        <v>41</v>
      </c>
    </row>
    <row r="178" customFormat="false" ht="52.5" hidden="false" customHeight="true" outlineLevel="0" collapsed="false">
      <c r="A178" s="18" t="s">
        <v>276</v>
      </c>
      <c r="B178" s="32" t="s">
        <v>277</v>
      </c>
      <c r="C178" s="16" t="s">
        <v>41</v>
      </c>
      <c r="D178" s="16" t="s">
        <v>41</v>
      </c>
      <c r="E178" s="16" t="s">
        <v>41</v>
      </c>
      <c r="F178" s="33" t="s">
        <v>90</v>
      </c>
      <c r="G178" s="27" t="s">
        <v>91</v>
      </c>
      <c r="H178" s="16" t="s">
        <v>41</v>
      </c>
      <c r="I178" s="16" t="s">
        <v>41</v>
      </c>
      <c r="J178" s="16" t="s">
        <v>41</v>
      </c>
      <c r="K178" s="18" t="s">
        <v>41</v>
      </c>
      <c r="L178" s="18" t="s">
        <v>41</v>
      </c>
      <c r="M178" s="16" t="s">
        <v>41</v>
      </c>
      <c r="N178" s="16" t="s">
        <v>41</v>
      </c>
      <c r="O178" s="16" t="s">
        <v>41</v>
      </c>
      <c r="P178" s="16" t="s">
        <v>41</v>
      </c>
      <c r="Q178" s="16" t="s">
        <v>41</v>
      </c>
      <c r="R178" s="16" t="s">
        <v>41</v>
      </c>
      <c r="S178" s="16" t="s">
        <v>41</v>
      </c>
      <c r="T178" s="16" t="s">
        <v>41</v>
      </c>
      <c r="U178" s="16" t="s">
        <v>41</v>
      </c>
    </row>
    <row r="179" customFormat="false" ht="18.75" hidden="false" customHeight="true" outlineLevel="0" collapsed="false">
      <c r="A179" s="18"/>
      <c r="B179" s="32" t="s">
        <v>100</v>
      </c>
      <c r="C179" s="16" t="s">
        <v>43</v>
      </c>
      <c r="D179" s="16" t="s">
        <v>41</v>
      </c>
      <c r="E179" s="16" t="s">
        <v>41</v>
      </c>
      <c r="F179" s="16" t="s">
        <v>41</v>
      </c>
      <c r="G179" s="16" t="s">
        <v>41</v>
      </c>
      <c r="H179" s="16" t="s">
        <v>41</v>
      </c>
      <c r="I179" s="16" t="s">
        <v>41</v>
      </c>
      <c r="J179" s="16" t="s">
        <v>41</v>
      </c>
      <c r="K179" s="18" t="s">
        <v>41</v>
      </c>
      <c r="L179" s="18" t="s">
        <v>41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2" t="n">
        <f aca="false">SUM(M179:T179)</f>
        <v>0</v>
      </c>
    </row>
    <row r="180" customFormat="false" ht="60" hidden="false" customHeight="true" outlineLevel="0" collapsed="false">
      <c r="A180" s="18" t="s">
        <v>278</v>
      </c>
      <c r="B180" s="54" t="s">
        <v>279</v>
      </c>
      <c r="C180" s="16" t="s">
        <v>66</v>
      </c>
      <c r="D180" s="16" t="s">
        <v>41</v>
      </c>
      <c r="E180" s="27" t="s">
        <v>67</v>
      </c>
      <c r="F180" s="16" t="s">
        <v>41</v>
      </c>
      <c r="G180" s="27" t="s">
        <v>91</v>
      </c>
      <c r="H180" s="16" t="s">
        <v>41</v>
      </c>
      <c r="I180" s="16" t="s">
        <v>41</v>
      </c>
      <c r="J180" s="16" t="s">
        <v>41</v>
      </c>
      <c r="K180" s="18" t="s">
        <v>41</v>
      </c>
      <c r="L180" s="18" t="s">
        <v>41</v>
      </c>
      <c r="M180" s="22" t="s">
        <v>41</v>
      </c>
      <c r="N180" s="16" t="s">
        <v>41</v>
      </c>
      <c r="O180" s="16" t="s">
        <v>41</v>
      </c>
      <c r="P180" s="16" t="n">
        <v>1</v>
      </c>
      <c r="Q180" s="16" t="s">
        <v>41</v>
      </c>
      <c r="R180" s="16" t="n">
        <v>1</v>
      </c>
      <c r="S180" s="16" t="n">
        <v>1</v>
      </c>
      <c r="T180" s="16" t="n">
        <v>1</v>
      </c>
      <c r="U180" s="22" t="s">
        <v>41</v>
      </c>
    </row>
    <row r="181" customFormat="false" ht="48.75" hidden="false" customHeight="true" outlineLevel="0" collapsed="false">
      <c r="A181" s="18" t="s">
        <v>280</v>
      </c>
      <c r="B181" s="32" t="s">
        <v>281</v>
      </c>
      <c r="C181" s="16" t="s">
        <v>41</v>
      </c>
      <c r="D181" s="16" t="s">
        <v>41</v>
      </c>
      <c r="E181" s="16" t="s">
        <v>41</v>
      </c>
      <c r="F181" s="33" t="s">
        <v>90</v>
      </c>
      <c r="G181" s="27" t="s">
        <v>91</v>
      </c>
      <c r="H181" s="16" t="s">
        <v>41</v>
      </c>
      <c r="I181" s="16" t="s">
        <v>41</v>
      </c>
      <c r="J181" s="16" t="s">
        <v>41</v>
      </c>
      <c r="K181" s="18" t="s">
        <v>41</v>
      </c>
      <c r="L181" s="18" t="s">
        <v>41</v>
      </c>
      <c r="M181" s="16" t="s">
        <v>41</v>
      </c>
      <c r="N181" s="16" t="s">
        <v>41</v>
      </c>
      <c r="O181" s="16" t="s">
        <v>41</v>
      </c>
      <c r="P181" s="16" t="s">
        <v>41</v>
      </c>
      <c r="Q181" s="16" t="s">
        <v>41</v>
      </c>
      <c r="R181" s="16" t="s">
        <v>41</v>
      </c>
      <c r="S181" s="16" t="s">
        <v>41</v>
      </c>
      <c r="T181" s="16" t="s">
        <v>41</v>
      </c>
      <c r="U181" s="16" t="s">
        <v>41</v>
      </c>
    </row>
    <row r="182" customFormat="false" ht="21" hidden="false" customHeight="true" outlineLevel="0" collapsed="false">
      <c r="A182" s="18"/>
      <c r="B182" s="32" t="s">
        <v>100</v>
      </c>
      <c r="C182" s="16" t="s">
        <v>43</v>
      </c>
      <c r="D182" s="16" t="s">
        <v>41</v>
      </c>
      <c r="E182" s="16" t="s">
        <v>41</v>
      </c>
      <c r="F182" s="16" t="s">
        <v>41</v>
      </c>
      <c r="G182" s="16" t="s">
        <v>41</v>
      </c>
      <c r="H182" s="16" t="s">
        <v>41</v>
      </c>
      <c r="I182" s="16" t="s">
        <v>41</v>
      </c>
      <c r="J182" s="16" t="s">
        <v>41</v>
      </c>
      <c r="K182" s="18" t="s">
        <v>41</v>
      </c>
      <c r="L182" s="18" t="s">
        <v>41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2" t="n">
        <f aca="false">SUM(M182:T182)</f>
        <v>0</v>
      </c>
    </row>
    <row r="183" customFormat="false" ht="48" hidden="false" customHeight="true" outlineLevel="0" collapsed="false">
      <c r="A183" s="18" t="s">
        <v>282</v>
      </c>
      <c r="B183" s="54" t="s">
        <v>283</v>
      </c>
      <c r="C183" s="16" t="s">
        <v>66</v>
      </c>
      <c r="D183" s="16" t="s">
        <v>41</v>
      </c>
      <c r="E183" s="27" t="s">
        <v>67</v>
      </c>
      <c r="F183" s="16" t="s">
        <v>41</v>
      </c>
      <c r="G183" s="27" t="s">
        <v>91</v>
      </c>
      <c r="H183" s="16" t="s">
        <v>41</v>
      </c>
      <c r="I183" s="16" t="s">
        <v>41</v>
      </c>
      <c r="J183" s="16" t="s">
        <v>41</v>
      </c>
      <c r="K183" s="18" t="s">
        <v>41</v>
      </c>
      <c r="L183" s="18" t="s">
        <v>41</v>
      </c>
      <c r="M183" s="22" t="s">
        <v>41</v>
      </c>
      <c r="N183" s="16" t="n">
        <v>1</v>
      </c>
      <c r="O183" s="16" t="n">
        <v>1</v>
      </c>
      <c r="P183" s="16" t="n">
        <v>1</v>
      </c>
      <c r="Q183" s="16" t="n">
        <v>1</v>
      </c>
      <c r="R183" s="16" t="s">
        <v>41</v>
      </c>
      <c r="S183" s="16" t="s">
        <v>41</v>
      </c>
      <c r="T183" s="16" t="s">
        <v>41</v>
      </c>
      <c r="U183" s="22" t="s">
        <v>41</v>
      </c>
    </row>
    <row r="184" customFormat="false" ht="82.5" hidden="false" customHeight="true" outlineLevel="0" collapsed="false">
      <c r="A184" s="18" t="s">
        <v>284</v>
      </c>
      <c r="B184" s="19" t="s">
        <v>285</v>
      </c>
      <c r="C184" s="16" t="s">
        <v>41</v>
      </c>
      <c r="D184" s="16" t="s">
        <v>41</v>
      </c>
      <c r="E184" s="16" t="s">
        <v>41</v>
      </c>
      <c r="F184" s="33" t="s">
        <v>264</v>
      </c>
      <c r="G184" s="27" t="s">
        <v>91</v>
      </c>
      <c r="H184" s="16" t="s">
        <v>41</v>
      </c>
      <c r="I184" s="16" t="s">
        <v>41</v>
      </c>
      <c r="J184" s="16" t="s">
        <v>41</v>
      </c>
      <c r="K184" s="18" t="s">
        <v>41</v>
      </c>
      <c r="L184" s="18" t="s">
        <v>41</v>
      </c>
      <c r="M184" s="16" t="s">
        <v>41</v>
      </c>
      <c r="N184" s="16" t="s">
        <v>41</v>
      </c>
      <c r="O184" s="16" t="s">
        <v>41</v>
      </c>
      <c r="P184" s="16" t="s">
        <v>41</v>
      </c>
      <c r="Q184" s="16" t="s">
        <v>41</v>
      </c>
      <c r="R184" s="16" t="s">
        <v>41</v>
      </c>
      <c r="S184" s="16" t="s">
        <v>41</v>
      </c>
      <c r="T184" s="16" t="s">
        <v>41</v>
      </c>
      <c r="U184" s="16" t="s">
        <v>41</v>
      </c>
    </row>
    <row r="185" customFormat="false" ht="12.75" hidden="false" customHeight="false" outlineLevel="0" collapsed="false">
      <c r="A185" s="18"/>
      <c r="B185" s="32" t="s">
        <v>42</v>
      </c>
      <c r="C185" s="16" t="s">
        <v>43</v>
      </c>
      <c r="D185" s="16" t="s">
        <v>41</v>
      </c>
      <c r="E185" s="16" t="s">
        <v>41</v>
      </c>
      <c r="F185" s="16" t="s">
        <v>41</v>
      </c>
      <c r="G185" s="16" t="s">
        <v>41</v>
      </c>
      <c r="H185" s="16" t="s">
        <v>41</v>
      </c>
      <c r="I185" s="16" t="s">
        <v>41</v>
      </c>
      <c r="J185" s="16" t="s">
        <v>41</v>
      </c>
      <c r="K185" s="18" t="s">
        <v>41</v>
      </c>
      <c r="L185" s="18" t="s">
        <v>41</v>
      </c>
      <c r="M185" s="45" t="n">
        <f aca="false">SUM(M187:M191)</f>
        <v>0</v>
      </c>
      <c r="N185" s="45" t="n">
        <f aca="false">SUM(N187:N191)</f>
        <v>0</v>
      </c>
      <c r="O185" s="45" t="n">
        <f aca="false">SUM(O187:O191)</f>
        <v>0</v>
      </c>
      <c r="P185" s="45" t="n">
        <f aca="false">SUM(P187:P191)</f>
        <v>0</v>
      </c>
      <c r="Q185" s="45" t="n">
        <f aca="false">SUM(Q187:Q191)</f>
        <v>0</v>
      </c>
      <c r="R185" s="45" t="n">
        <f aca="false">SUM(R187:R191)</f>
        <v>1656.8</v>
      </c>
      <c r="S185" s="45" t="n">
        <f aca="false">SUM(S187:S191)</f>
        <v>6000</v>
      </c>
      <c r="T185" s="45" t="n">
        <f aca="false">SUM(T187:T191)</f>
        <v>0</v>
      </c>
      <c r="U185" s="34" t="n">
        <f aca="false">SUM(M185:T185)</f>
        <v>7656.8</v>
      </c>
    </row>
    <row r="186" customFormat="false" ht="12.75" hidden="false" customHeight="false" outlineLevel="0" collapsed="false">
      <c r="A186" s="18"/>
      <c r="B186" s="32" t="s">
        <v>47</v>
      </c>
      <c r="C186" s="16" t="s">
        <v>41</v>
      </c>
      <c r="D186" s="16"/>
      <c r="E186" s="16"/>
      <c r="F186" s="16"/>
      <c r="G186" s="16"/>
      <c r="H186" s="16" t="s">
        <v>41</v>
      </c>
      <c r="I186" s="16" t="s">
        <v>41</v>
      </c>
      <c r="J186" s="16" t="s">
        <v>41</v>
      </c>
      <c r="K186" s="18" t="s">
        <v>41</v>
      </c>
      <c r="L186" s="18" t="s">
        <v>41</v>
      </c>
      <c r="M186" s="45" t="s">
        <v>41</v>
      </c>
      <c r="N186" s="45" t="s">
        <v>41</v>
      </c>
      <c r="O186" s="45" t="s">
        <v>41</v>
      </c>
      <c r="P186" s="16" t="s">
        <v>41</v>
      </c>
      <c r="Q186" s="16" t="s">
        <v>41</v>
      </c>
      <c r="R186" s="16" t="s">
        <v>41</v>
      </c>
      <c r="S186" s="16" t="s">
        <v>41</v>
      </c>
      <c r="T186" s="16" t="s">
        <v>41</v>
      </c>
      <c r="U186" s="45"/>
    </row>
    <row r="187" customFormat="false" ht="12.75" hidden="false" customHeight="false" outlineLevel="0" collapsed="false">
      <c r="A187" s="18"/>
      <c r="B187" s="32" t="s">
        <v>48</v>
      </c>
      <c r="C187" s="16" t="s">
        <v>43</v>
      </c>
      <c r="D187" s="16"/>
      <c r="E187" s="16"/>
      <c r="F187" s="16"/>
      <c r="G187" s="16"/>
      <c r="H187" s="31" t="s">
        <v>179</v>
      </c>
      <c r="I187" s="31" t="s">
        <v>222</v>
      </c>
      <c r="J187" s="31" t="s">
        <v>173</v>
      </c>
      <c r="K187" s="18" t="s">
        <v>41</v>
      </c>
      <c r="L187" s="18" t="s">
        <v>41</v>
      </c>
      <c r="M187" s="45" t="n">
        <f aca="false">M194</f>
        <v>0</v>
      </c>
      <c r="N187" s="45" t="n">
        <f aca="false">N194</f>
        <v>0</v>
      </c>
      <c r="O187" s="45" t="n">
        <f aca="false">O194</f>
        <v>0</v>
      </c>
      <c r="P187" s="45" t="n">
        <f aca="false">P194</f>
        <v>0</v>
      </c>
      <c r="Q187" s="45" t="n">
        <f aca="false">Q194</f>
        <v>0</v>
      </c>
      <c r="R187" s="45" t="n">
        <f aca="false">R194</f>
        <v>0</v>
      </c>
      <c r="S187" s="45" t="n">
        <f aca="false">S194</f>
        <v>0</v>
      </c>
      <c r="T187" s="45" t="n">
        <f aca="false">T194</f>
        <v>0</v>
      </c>
      <c r="U187" s="53" t="n">
        <f aca="false">SUM(M187:T187)</f>
        <v>0</v>
      </c>
    </row>
    <row r="188" customFormat="false" ht="12.75" hidden="false" customHeight="false" outlineLevel="0" collapsed="false">
      <c r="A188" s="18"/>
      <c r="B188" s="32" t="s">
        <v>48</v>
      </c>
      <c r="C188" s="16" t="s">
        <v>43</v>
      </c>
      <c r="D188" s="16"/>
      <c r="E188" s="16"/>
      <c r="F188" s="16"/>
      <c r="G188" s="16"/>
      <c r="H188" s="31" t="s">
        <v>179</v>
      </c>
      <c r="I188" s="31" t="s">
        <v>223</v>
      </c>
      <c r="J188" s="31" t="s">
        <v>224</v>
      </c>
      <c r="K188" s="18" t="s">
        <v>41</v>
      </c>
      <c r="L188" s="18" t="s">
        <v>41</v>
      </c>
      <c r="M188" s="45" t="n">
        <f aca="false">M195</f>
        <v>0</v>
      </c>
      <c r="N188" s="45" t="n">
        <f aca="false">N195</f>
        <v>0</v>
      </c>
      <c r="O188" s="45" t="n">
        <f aca="false">O195</f>
        <v>0</v>
      </c>
      <c r="P188" s="45" t="n">
        <f aca="false">P195</f>
        <v>0</v>
      </c>
      <c r="Q188" s="45" t="n">
        <f aca="false">Q195</f>
        <v>0</v>
      </c>
      <c r="R188" s="45" t="n">
        <f aca="false">R195</f>
        <v>0</v>
      </c>
      <c r="S188" s="45" t="n">
        <f aca="false">S195</f>
        <v>0</v>
      </c>
      <c r="T188" s="45" t="n">
        <f aca="false">T195</f>
        <v>0</v>
      </c>
      <c r="U188" s="53"/>
    </row>
    <row r="189" customFormat="false" ht="12.75" hidden="false" customHeight="false" outlineLevel="0" collapsed="false">
      <c r="A189" s="18"/>
      <c r="B189" s="32" t="s">
        <v>49</v>
      </c>
      <c r="C189" s="16" t="s">
        <v>43</v>
      </c>
      <c r="D189" s="16"/>
      <c r="E189" s="16"/>
      <c r="F189" s="16"/>
      <c r="G189" s="16"/>
      <c r="H189" s="31" t="s">
        <v>179</v>
      </c>
      <c r="I189" s="31" t="s">
        <v>225</v>
      </c>
      <c r="J189" s="31" t="s">
        <v>173</v>
      </c>
      <c r="K189" s="18" t="s">
        <v>41</v>
      </c>
      <c r="L189" s="18" t="s">
        <v>41</v>
      </c>
      <c r="M189" s="45" t="n">
        <f aca="false">M196</f>
        <v>0</v>
      </c>
      <c r="N189" s="45" t="n">
        <f aca="false">N196</f>
        <v>0</v>
      </c>
      <c r="O189" s="45" t="n">
        <f aca="false">O196</f>
        <v>0</v>
      </c>
      <c r="P189" s="45" t="n">
        <f aca="false">P196</f>
        <v>0</v>
      </c>
      <c r="Q189" s="45" t="n">
        <f aca="false">Q196</f>
        <v>0</v>
      </c>
      <c r="R189" s="45" t="n">
        <f aca="false">R196</f>
        <v>0</v>
      </c>
      <c r="S189" s="45" t="n">
        <f aca="false">S196</f>
        <v>0</v>
      </c>
      <c r="T189" s="45" t="n">
        <f aca="false">T196</f>
        <v>0</v>
      </c>
      <c r="U189" s="45" t="n">
        <f aca="false">SUM(M189:T189)</f>
        <v>0</v>
      </c>
    </row>
    <row r="190" customFormat="false" ht="12.75" hidden="false" customHeight="false" outlineLevel="0" collapsed="false">
      <c r="A190" s="18"/>
      <c r="B190" s="32" t="s">
        <v>48</v>
      </c>
      <c r="C190" s="16" t="s">
        <v>43</v>
      </c>
      <c r="D190" s="16" t="s">
        <v>41</v>
      </c>
      <c r="E190" s="16" t="s">
        <v>41</v>
      </c>
      <c r="F190" s="16" t="s">
        <v>41</v>
      </c>
      <c r="G190" s="16" t="s">
        <v>41</v>
      </c>
      <c r="H190" s="31" t="s">
        <v>179</v>
      </c>
      <c r="I190" s="31" t="s">
        <v>226</v>
      </c>
      <c r="J190" s="31" t="s">
        <v>227</v>
      </c>
      <c r="K190" s="18" t="s">
        <v>41</v>
      </c>
      <c r="L190" s="18" t="s">
        <v>41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45" t="n">
        <f aca="false">R197</f>
        <v>99.4</v>
      </c>
      <c r="S190" s="45" t="n">
        <f aca="false">S197</f>
        <v>6000</v>
      </c>
      <c r="T190" s="45" t="n">
        <f aca="false">T197</f>
        <v>0</v>
      </c>
      <c r="U190" s="34" t="n">
        <f aca="false">SUM(M190:T190)</f>
        <v>6099.4</v>
      </c>
    </row>
    <row r="191" customFormat="false" ht="12.75" hidden="false" customHeight="false" outlineLevel="0" collapsed="false">
      <c r="A191" s="18"/>
      <c r="B191" s="32" t="s">
        <v>49</v>
      </c>
      <c r="C191" s="16" t="s">
        <v>43</v>
      </c>
      <c r="D191" s="16" t="s">
        <v>41</v>
      </c>
      <c r="E191" s="16" t="s">
        <v>41</v>
      </c>
      <c r="F191" s="16" t="s">
        <v>41</v>
      </c>
      <c r="G191" s="16" t="s">
        <v>41</v>
      </c>
      <c r="H191" s="31" t="s">
        <v>179</v>
      </c>
      <c r="I191" s="31" t="s">
        <v>226</v>
      </c>
      <c r="J191" s="31" t="s">
        <v>227</v>
      </c>
      <c r="K191" s="18" t="s">
        <v>41</v>
      </c>
      <c r="L191" s="18" t="s">
        <v>41</v>
      </c>
      <c r="M191" s="28" t="n">
        <f aca="false">M198</f>
        <v>0</v>
      </c>
      <c r="N191" s="28" t="n">
        <f aca="false">N198</f>
        <v>0</v>
      </c>
      <c r="O191" s="28" t="n">
        <f aca="false">O198</f>
        <v>0</v>
      </c>
      <c r="P191" s="28" t="n">
        <f aca="false">P198</f>
        <v>0</v>
      </c>
      <c r="Q191" s="28" t="n">
        <f aca="false">Q198</f>
        <v>0</v>
      </c>
      <c r="R191" s="28" t="n">
        <f aca="false">R198</f>
        <v>1557.4</v>
      </c>
      <c r="S191" s="28" t="n">
        <f aca="false">S198</f>
        <v>0</v>
      </c>
      <c r="T191" s="28" t="n">
        <f aca="false">T198</f>
        <v>0</v>
      </c>
      <c r="U191" s="34" t="n">
        <f aca="false">SUM(M191:T191)</f>
        <v>1557.4</v>
      </c>
    </row>
    <row r="192" customFormat="false" ht="320.25" hidden="false" customHeight="true" outlineLevel="0" collapsed="false">
      <c r="A192" s="18" t="s">
        <v>286</v>
      </c>
      <c r="B192" s="26" t="s">
        <v>287</v>
      </c>
      <c r="C192" s="16" t="s">
        <v>55</v>
      </c>
      <c r="D192" s="16" t="s">
        <v>41</v>
      </c>
      <c r="E192" s="27" t="s">
        <v>288</v>
      </c>
      <c r="F192" s="16" t="s">
        <v>41</v>
      </c>
      <c r="G192" s="27" t="s">
        <v>91</v>
      </c>
      <c r="H192" s="16" t="s">
        <v>41</v>
      </c>
      <c r="I192" s="16" t="s">
        <v>41</v>
      </c>
      <c r="J192" s="16" t="s">
        <v>41</v>
      </c>
      <c r="K192" s="16" t="s">
        <v>41</v>
      </c>
      <c r="L192" s="16" t="s">
        <v>41</v>
      </c>
      <c r="M192" s="22" t="s">
        <v>41</v>
      </c>
      <c r="N192" s="16" t="s">
        <v>41</v>
      </c>
      <c r="O192" s="16" t="s">
        <v>41</v>
      </c>
      <c r="P192" s="16" t="s">
        <v>41</v>
      </c>
      <c r="Q192" s="16" t="n">
        <v>38.9</v>
      </c>
      <c r="R192" s="16" t="n">
        <v>43.9</v>
      </c>
      <c r="S192" s="16" t="n">
        <v>57.2</v>
      </c>
      <c r="T192" s="16" t="n">
        <v>67.9</v>
      </c>
      <c r="U192" s="55" t="s">
        <v>41</v>
      </c>
    </row>
    <row r="193" customFormat="false" ht="48" hidden="false" customHeight="true" outlineLevel="0" collapsed="false">
      <c r="A193" s="18" t="s">
        <v>289</v>
      </c>
      <c r="B193" s="32" t="s">
        <v>290</v>
      </c>
      <c r="C193" s="16" t="s">
        <v>41</v>
      </c>
      <c r="D193" s="16" t="s">
        <v>41</v>
      </c>
      <c r="E193" s="16" t="s">
        <v>41</v>
      </c>
      <c r="F193" s="33" t="s">
        <v>220</v>
      </c>
      <c r="G193" s="27" t="s">
        <v>91</v>
      </c>
      <c r="H193" s="16" t="s">
        <v>41</v>
      </c>
      <c r="I193" s="16" t="s">
        <v>41</v>
      </c>
      <c r="J193" s="16" t="s">
        <v>41</v>
      </c>
      <c r="K193" s="16" t="s">
        <v>41</v>
      </c>
      <c r="L193" s="16" t="s">
        <v>41</v>
      </c>
      <c r="M193" s="16" t="s">
        <v>41</v>
      </c>
      <c r="N193" s="16" t="s">
        <v>41</v>
      </c>
      <c r="O193" s="16" t="s">
        <v>41</v>
      </c>
      <c r="P193" s="16" t="s">
        <v>41</v>
      </c>
      <c r="Q193" s="16" t="s">
        <v>41</v>
      </c>
      <c r="R193" s="16" t="s">
        <v>41</v>
      </c>
      <c r="S193" s="16" t="s">
        <v>41</v>
      </c>
      <c r="T193" s="16" t="s">
        <v>41</v>
      </c>
      <c r="U193" s="16" t="s">
        <v>41</v>
      </c>
    </row>
    <row r="194" customFormat="false" ht="19.5" hidden="false" customHeight="true" outlineLevel="0" collapsed="false">
      <c r="A194" s="18"/>
      <c r="B194" s="32" t="s">
        <v>48</v>
      </c>
      <c r="C194" s="16" t="s">
        <v>221</v>
      </c>
      <c r="D194" s="16" t="s">
        <v>41</v>
      </c>
      <c r="E194" s="15" t="s">
        <v>41</v>
      </c>
      <c r="F194" s="16" t="s">
        <v>41</v>
      </c>
      <c r="G194" s="16" t="s">
        <v>41</v>
      </c>
      <c r="H194" s="31" t="s">
        <v>179</v>
      </c>
      <c r="I194" s="31" t="s">
        <v>222</v>
      </c>
      <c r="J194" s="31" t="s">
        <v>173</v>
      </c>
      <c r="K194" s="16" t="s">
        <v>41</v>
      </c>
      <c r="L194" s="16" t="s">
        <v>41</v>
      </c>
      <c r="M194" s="45" t="n">
        <v>0</v>
      </c>
      <c r="N194" s="45" t="n">
        <v>0</v>
      </c>
      <c r="O194" s="45" t="n">
        <v>0</v>
      </c>
      <c r="P194" s="45" t="n">
        <v>0</v>
      </c>
      <c r="Q194" s="45" t="n">
        <v>0</v>
      </c>
      <c r="R194" s="45" t="n">
        <v>0</v>
      </c>
      <c r="S194" s="45" t="n">
        <v>0</v>
      </c>
      <c r="T194" s="45" t="n">
        <v>0</v>
      </c>
      <c r="U194" s="53" t="n">
        <f aca="false">SUM(M194:T194)</f>
        <v>0</v>
      </c>
    </row>
    <row r="195" customFormat="false" ht="12.75" hidden="false" customHeight="false" outlineLevel="0" collapsed="false">
      <c r="A195" s="18"/>
      <c r="B195" s="32" t="s">
        <v>48</v>
      </c>
      <c r="C195" s="16" t="s">
        <v>43</v>
      </c>
      <c r="D195" s="16" t="s">
        <v>41</v>
      </c>
      <c r="E195" s="15" t="s">
        <v>41</v>
      </c>
      <c r="F195" s="16" t="s">
        <v>41</v>
      </c>
      <c r="G195" s="16" t="s">
        <v>41</v>
      </c>
      <c r="H195" s="31" t="s">
        <v>179</v>
      </c>
      <c r="I195" s="31" t="s">
        <v>223</v>
      </c>
      <c r="J195" s="31" t="s">
        <v>224</v>
      </c>
      <c r="K195" s="16" t="s">
        <v>41</v>
      </c>
      <c r="L195" s="16" t="s">
        <v>41</v>
      </c>
      <c r="M195" s="45" t="n">
        <v>0</v>
      </c>
      <c r="N195" s="45" t="n">
        <v>0</v>
      </c>
      <c r="O195" s="45" t="n">
        <v>0</v>
      </c>
      <c r="P195" s="45" t="n">
        <v>0</v>
      </c>
      <c r="Q195" s="45" t="n">
        <v>0</v>
      </c>
      <c r="R195" s="45" t="n">
        <v>0</v>
      </c>
      <c r="S195" s="45" t="n">
        <v>0</v>
      </c>
      <c r="T195" s="45" t="n">
        <v>0</v>
      </c>
      <c r="U195" s="53"/>
    </row>
    <row r="196" customFormat="false" ht="12.75" hidden="false" customHeight="false" outlineLevel="0" collapsed="false">
      <c r="A196" s="18"/>
      <c r="B196" s="32" t="s">
        <v>49</v>
      </c>
      <c r="C196" s="16" t="s">
        <v>43</v>
      </c>
      <c r="D196" s="16" t="s">
        <v>41</v>
      </c>
      <c r="E196" s="15" t="s">
        <v>41</v>
      </c>
      <c r="F196" s="16" t="s">
        <v>41</v>
      </c>
      <c r="G196" s="16" t="s">
        <v>41</v>
      </c>
      <c r="H196" s="31" t="s">
        <v>179</v>
      </c>
      <c r="I196" s="31" t="s">
        <v>225</v>
      </c>
      <c r="J196" s="31" t="s">
        <v>173</v>
      </c>
      <c r="K196" s="16" t="s">
        <v>41</v>
      </c>
      <c r="L196" s="16" t="s">
        <v>41</v>
      </c>
      <c r="M196" s="45" t="n">
        <v>0</v>
      </c>
      <c r="N196" s="45" t="n">
        <v>0</v>
      </c>
      <c r="O196" s="45" t="n">
        <v>0</v>
      </c>
      <c r="P196" s="45" t="n">
        <v>0</v>
      </c>
      <c r="Q196" s="45" t="n">
        <v>0</v>
      </c>
      <c r="R196" s="44" t="n">
        <v>0</v>
      </c>
      <c r="S196" s="45" t="n">
        <v>0</v>
      </c>
      <c r="T196" s="45" t="n">
        <v>0</v>
      </c>
      <c r="U196" s="34" t="n">
        <f aca="false">SUM(M196:T196)</f>
        <v>0</v>
      </c>
    </row>
    <row r="197" customFormat="false" ht="15.75" hidden="false" customHeight="true" outlineLevel="0" collapsed="false">
      <c r="A197" s="18"/>
      <c r="B197" s="32" t="s">
        <v>48</v>
      </c>
      <c r="C197" s="16" t="s">
        <v>43</v>
      </c>
      <c r="D197" s="16" t="s">
        <v>41</v>
      </c>
      <c r="E197" s="15" t="s">
        <v>41</v>
      </c>
      <c r="F197" s="16" t="s">
        <v>41</v>
      </c>
      <c r="G197" s="16" t="s">
        <v>41</v>
      </c>
      <c r="H197" s="31" t="s">
        <v>179</v>
      </c>
      <c r="I197" s="31" t="s">
        <v>226</v>
      </c>
      <c r="J197" s="31" t="s">
        <v>227</v>
      </c>
      <c r="K197" s="16" t="s">
        <v>41</v>
      </c>
      <c r="L197" s="16" t="s">
        <v>41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45" t="n">
        <v>99.4</v>
      </c>
      <c r="S197" s="45" t="n">
        <v>6000</v>
      </c>
      <c r="T197" s="45" t="n">
        <v>0</v>
      </c>
      <c r="U197" s="34" t="n">
        <f aca="false">R197+S197+T197</f>
        <v>6099.4</v>
      </c>
    </row>
    <row r="198" customFormat="false" ht="17.25" hidden="false" customHeight="true" outlineLevel="0" collapsed="false">
      <c r="A198" s="18"/>
      <c r="B198" s="32" t="s">
        <v>49</v>
      </c>
      <c r="C198" s="16"/>
      <c r="D198" s="16" t="s">
        <v>41</v>
      </c>
      <c r="E198" s="15" t="s">
        <v>41</v>
      </c>
      <c r="F198" s="16" t="s">
        <v>41</v>
      </c>
      <c r="G198" s="16" t="s">
        <v>41</v>
      </c>
      <c r="H198" s="31" t="s">
        <v>179</v>
      </c>
      <c r="I198" s="31" t="s">
        <v>226</v>
      </c>
      <c r="J198" s="31" t="s">
        <v>227</v>
      </c>
      <c r="K198" s="16" t="s">
        <v>41</v>
      </c>
      <c r="L198" s="16" t="s">
        <v>41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45" t="n">
        <v>1557.4</v>
      </c>
      <c r="S198" s="45" t="n">
        <v>0</v>
      </c>
      <c r="T198" s="45" t="n">
        <v>0</v>
      </c>
      <c r="U198" s="34" t="n">
        <f aca="false">R198+S198+T198</f>
        <v>1557.4</v>
      </c>
    </row>
    <row r="199" customFormat="false" ht="93" hidden="false" customHeight="true" outlineLevel="0" collapsed="false">
      <c r="A199" s="18" t="s">
        <v>291</v>
      </c>
      <c r="B199" s="26" t="s">
        <v>292</v>
      </c>
      <c r="C199" s="16" t="s">
        <v>66</v>
      </c>
      <c r="D199" s="16" t="s">
        <v>41</v>
      </c>
      <c r="E199" s="27" t="s">
        <v>293</v>
      </c>
      <c r="F199" s="16" t="s">
        <v>41</v>
      </c>
      <c r="G199" s="16" t="s">
        <v>41</v>
      </c>
      <c r="H199" s="16" t="s">
        <v>41</v>
      </c>
      <c r="I199" s="16" t="s">
        <v>41</v>
      </c>
      <c r="J199" s="16" t="s">
        <v>41</v>
      </c>
      <c r="K199" s="16" t="s">
        <v>41</v>
      </c>
      <c r="L199" s="16" t="s">
        <v>41</v>
      </c>
      <c r="M199" s="16" t="s">
        <v>41</v>
      </c>
      <c r="N199" s="16" t="s">
        <v>41</v>
      </c>
      <c r="O199" s="16" t="s">
        <v>41</v>
      </c>
      <c r="P199" s="16" t="s">
        <v>41</v>
      </c>
      <c r="Q199" s="16" t="s">
        <v>41</v>
      </c>
      <c r="R199" s="16" t="n">
        <v>5</v>
      </c>
      <c r="S199" s="16" t="s">
        <v>41</v>
      </c>
      <c r="T199" s="16" t="s">
        <v>41</v>
      </c>
      <c r="U199" s="16" t="s">
        <v>41</v>
      </c>
    </row>
    <row r="200" customFormat="false" ht="95.25" hidden="false" customHeight="true" outlineLevel="0" collapsed="false">
      <c r="A200" s="18" t="s">
        <v>294</v>
      </c>
      <c r="B200" s="26" t="s">
        <v>232</v>
      </c>
      <c r="C200" s="16" t="s">
        <v>145</v>
      </c>
      <c r="D200" s="16" t="s">
        <v>41</v>
      </c>
      <c r="E200" s="27" t="s">
        <v>230</v>
      </c>
      <c r="F200" s="16" t="s">
        <v>41</v>
      </c>
      <c r="G200" s="16" t="s">
        <v>41</v>
      </c>
      <c r="H200" s="16" t="s">
        <v>41</v>
      </c>
      <c r="I200" s="16" t="s">
        <v>41</v>
      </c>
      <c r="J200" s="16" t="s">
        <v>41</v>
      </c>
      <c r="K200" s="16" t="s">
        <v>41</v>
      </c>
      <c r="L200" s="16" t="s">
        <v>41</v>
      </c>
      <c r="M200" s="16" t="s">
        <v>41</v>
      </c>
      <c r="N200" s="16" t="s">
        <v>41</v>
      </c>
      <c r="O200" s="16" t="s">
        <v>41</v>
      </c>
      <c r="P200" s="16" t="s">
        <v>41</v>
      </c>
      <c r="Q200" s="16" t="s">
        <v>41</v>
      </c>
      <c r="R200" s="16" t="s">
        <v>41</v>
      </c>
      <c r="S200" s="16" t="s">
        <v>41</v>
      </c>
      <c r="T200" s="16" t="s">
        <v>41</v>
      </c>
      <c r="U200" s="16" t="s">
        <v>41</v>
      </c>
    </row>
    <row r="201" customFormat="false" ht="92.25" hidden="false" customHeight="true" outlineLevel="0" collapsed="false">
      <c r="A201" s="18" t="s">
        <v>295</v>
      </c>
      <c r="B201" s="26" t="s">
        <v>235</v>
      </c>
      <c r="C201" s="16" t="s">
        <v>66</v>
      </c>
      <c r="D201" s="16" t="s">
        <v>41</v>
      </c>
      <c r="E201" s="27" t="s">
        <v>230</v>
      </c>
      <c r="F201" s="16" t="s">
        <v>41</v>
      </c>
      <c r="G201" s="16" t="s">
        <v>41</v>
      </c>
      <c r="H201" s="16" t="s">
        <v>41</v>
      </c>
      <c r="I201" s="16" t="s">
        <v>41</v>
      </c>
      <c r="J201" s="16" t="s">
        <v>41</v>
      </c>
      <c r="K201" s="16" t="s">
        <v>41</v>
      </c>
      <c r="L201" s="16" t="s">
        <v>41</v>
      </c>
      <c r="M201" s="16" t="s">
        <v>41</v>
      </c>
      <c r="N201" s="16" t="s">
        <v>41</v>
      </c>
      <c r="O201" s="16" t="s">
        <v>41</v>
      </c>
      <c r="P201" s="16" t="s">
        <v>41</v>
      </c>
      <c r="Q201" s="16" t="s">
        <v>41</v>
      </c>
      <c r="R201" s="16" t="s">
        <v>41</v>
      </c>
      <c r="S201" s="16" t="s">
        <v>41</v>
      </c>
      <c r="T201" s="16" t="s">
        <v>41</v>
      </c>
      <c r="U201" s="16" t="s">
        <v>41</v>
      </c>
    </row>
    <row r="202" customFormat="false" ht="96.75" hidden="false" customHeight="true" outlineLevel="0" collapsed="false">
      <c r="A202" s="18" t="s">
        <v>296</v>
      </c>
      <c r="B202" s="26" t="s">
        <v>237</v>
      </c>
      <c r="C202" s="16" t="s">
        <v>145</v>
      </c>
      <c r="D202" s="16" t="s">
        <v>41</v>
      </c>
      <c r="E202" s="27" t="s">
        <v>230</v>
      </c>
      <c r="F202" s="16" t="s">
        <v>41</v>
      </c>
      <c r="G202" s="16" t="s">
        <v>41</v>
      </c>
      <c r="H202" s="16" t="s">
        <v>41</v>
      </c>
      <c r="I202" s="16" t="s">
        <v>41</v>
      </c>
      <c r="J202" s="16" t="s">
        <v>41</v>
      </c>
      <c r="K202" s="16" t="s">
        <v>41</v>
      </c>
      <c r="L202" s="16" t="s">
        <v>41</v>
      </c>
      <c r="M202" s="16" t="s">
        <v>41</v>
      </c>
      <c r="N202" s="16" t="s">
        <v>41</v>
      </c>
      <c r="O202" s="16" t="s">
        <v>41</v>
      </c>
      <c r="P202" s="16" t="s">
        <v>41</v>
      </c>
      <c r="Q202" s="16" t="s">
        <v>41</v>
      </c>
      <c r="R202" s="16" t="s">
        <v>41</v>
      </c>
      <c r="S202" s="16" t="s">
        <v>41</v>
      </c>
      <c r="T202" s="16" t="s">
        <v>41</v>
      </c>
      <c r="U202" s="16" t="s">
        <v>41</v>
      </c>
    </row>
    <row r="203" customFormat="false" ht="93" hidden="false" customHeight="true" outlineLevel="0" collapsed="false">
      <c r="A203" s="18" t="s">
        <v>297</v>
      </c>
      <c r="B203" s="26" t="s">
        <v>239</v>
      </c>
      <c r="C203" s="16" t="s">
        <v>145</v>
      </c>
      <c r="D203" s="16" t="s">
        <v>41</v>
      </c>
      <c r="E203" s="27" t="s">
        <v>230</v>
      </c>
      <c r="F203" s="16" t="s">
        <v>41</v>
      </c>
      <c r="G203" s="16" t="s">
        <v>41</v>
      </c>
      <c r="H203" s="16" t="s">
        <v>41</v>
      </c>
      <c r="I203" s="16" t="s">
        <v>41</v>
      </c>
      <c r="J203" s="16" t="s">
        <v>41</v>
      </c>
      <c r="K203" s="16" t="s">
        <v>41</v>
      </c>
      <c r="L203" s="16" t="s">
        <v>41</v>
      </c>
      <c r="M203" s="16" t="s">
        <v>41</v>
      </c>
      <c r="N203" s="16" t="s">
        <v>41</v>
      </c>
      <c r="O203" s="16" t="s">
        <v>41</v>
      </c>
      <c r="P203" s="16" t="s">
        <v>41</v>
      </c>
      <c r="Q203" s="16" t="s">
        <v>41</v>
      </c>
      <c r="R203" s="16" t="n">
        <v>5</v>
      </c>
      <c r="S203" s="16" t="n">
        <v>5</v>
      </c>
      <c r="T203" s="16" t="n">
        <v>5</v>
      </c>
      <c r="U203" s="16" t="s">
        <v>41</v>
      </c>
    </row>
    <row r="204" customFormat="false" ht="95.25" hidden="false" customHeight="true" outlineLevel="0" collapsed="false">
      <c r="A204" s="18" t="s">
        <v>298</v>
      </c>
      <c r="B204" s="26" t="s">
        <v>241</v>
      </c>
      <c r="C204" s="16" t="s">
        <v>66</v>
      </c>
      <c r="D204" s="16" t="s">
        <v>41</v>
      </c>
      <c r="E204" s="27" t="s">
        <v>230</v>
      </c>
      <c r="F204" s="16" t="s">
        <v>41</v>
      </c>
      <c r="G204" s="16" t="s">
        <v>41</v>
      </c>
      <c r="H204" s="16" t="s">
        <v>41</v>
      </c>
      <c r="I204" s="16" t="s">
        <v>41</v>
      </c>
      <c r="J204" s="16" t="s">
        <v>41</v>
      </c>
      <c r="K204" s="16" t="s">
        <v>41</v>
      </c>
      <c r="L204" s="16" t="s">
        <v>41</v>
      </c>
      <c r="M204" s="16" t="s">
        <v>41</v>
      </c>
      <c r="N204" s="16" t="s">
        <v>41</v>
      </c>
      <c r="O204" s="16" t="s">
        <v>41</v>
      </c>
      <c r="P204" s="16" t="s">
        <v>41</v>
      </c>
      <c r="Q204" s="16" t="s">
        <v>41</v>
      </c>
      <c r="R204" s="16" t="n">
        <v>150</v>
      </c>
      <c r="S204" s="16" t="n">
        <v>150</v>
      </c>
      <c r="T204" s="16" t="n">
        <v>150</v>
      </c>
      <c r="U204" s="16" t="s">
        <v>41</v>
      </c>
    </row>
    <row r="205" customFormat="false" ht="71.25" hidden="false" customHeight="true" outlineLevel="0" collapsed="false">
      <c r="A205" s="18"/>
      <c r="B205" s="19" t="s">
        <v>299</v>
      </c>
      <c r="C205" s="16" t="s">
        <v>41</v>
      </c>
      <c r="D205" s="16" t="s">
        <v>41</v>
      </c>
      <c r="E205" s="16" t="s">
        <v>41</v>
      </c>
      <c r="F205" s="16" t="s">
        <v>41</v>
      </c>
      <c r="G205" s="16" t="s">
        <v>41</v>
      </c>
      <c r="H205" s="16" t="s">
        <v>41</v>
      </c>
      <c r="I205" s="16" t="s">
        <v>41</v>
      </c>
      <c r="J205" s="16" t="s">
        <v>41</v>
      </c>
      <c r="K205" s="16" t="s">
        <v>41</v>
      </c>
      <c r="L205" s="16" t="s">
        <v>41</v>
      </c>
      <c r="M205" s="16" t="s">
        <v>41</v>
      </c>
      <c r="N205" s="16" t="s">
        <v>41</v>
      </c>
      <c r="O205" s="16" t="s">
        <v>41</v>
      </c>
      <c r="P205" s="16" t="s">
        <v>41</v>
      </c>
      <c r="Q205" s="16" t="s">
        <v>41</v>
      </c>
      <c r="R205" s="16" t="s">
        <v>41</v>
      </c>
      <c r="S205" s="16" t="s">
        <v>41</v>
      </c>
      <c r="T205" s="16" t="s">
        <v>41</v>
      </c>
      <c r="U205" s="16" t="s">
        <v>41</v>
      </c>
    </row>
    <row r="206" customFormat="false" ht="12.75" hidden="false" customHeight="true" outlineLevel="0" collapsed="false">
      <c r="A206" s="18" t="s">
        <v>300</v>
      </c>
      <c r="B206" s="29" t="s">
        <v>301</v>
      </c>
      <c r="C206" s="16" t="s">
        <v>41</v>
      </c>
      <c r="D206" s="30" t="n">
        <f aca="false">D214</f>
        <v>1</v>
      </c>
      <c r="E206" s="16" t="s">
        <v>41</v>
      </c>
      <c r="F206" s="16" t="s">
        <v>41</v>
      </c>
      <c r="G206" s="16" t="s">
        <v>41</v>
      </c>
      <c r="H206" s="16" t="s">
        <v>41</v>
      </c>
      <c r="I206" s="16" t="s">
        <v>41</v>
      </c>
      <c r="J206" s="16" t="s">
        <v>41</v>
      </c>
      <c r="K206" s="16" t="s">
        <v>41</v>
      </c>
      <c r="L206" s="16" t="s">
        <v>41</v>
      </c>
      <c r="M206" s="16" t="s">
        <v>41</v>
      </c>
      <c r="N206" s="16" t="s">
        <v>41</v>
      </c>
      <c r="O206" s="16" t="s">
        <v>41</v>
      </c>
      <c r="P206" s="16" t="s">
        <v>41</v>
      </c>
      <c r="Q206" s="16" t="s">
        <v>41</v>
      </c>
      <c r="R206" s="16" t="s">
        <v>41</v>
      </c>
      <c r="S206" s="16" t="s">
        <v>41</v>
      </c>
      <c r="T206" s="16" t="s">
        <v>41</v>
      </c>
      <c r="U206" s="16" t="s">
        <v>41</v>
      </c>
    </row>
    <row r="207" customFormat="false" ht="12.75" hidden="false" customHeight="false" outlineLevel="0" collapsed="false">
      <c r="A207" s="18"/>
      <c r="B207" s="19" t="s">
        <v>42</v>
      </c>
      <c r="C207" s="16" t="s">
        <v>43</v>
      </c>
      <c r="D207" s="16" t="s">
        <v>41</v>
      </c>
      <c r="E207" s="16" t="s">
        <v>41</v>
      </c>
      <c r="F207" s="16" t="s">
        <v>41</v>
      </c>
      <c r="G207" s="16" t="s">
        <v>41</v>
      </c>
      <c r="H207" s="16" t="s">
        <v>41</v>
      </c>
      <c r="I207" s="16" t="s">
        <v>41</v>
      </c>
      <c r="J207" s="16" t="s">
        <v>41</v>
      </c>
      <c r="K207" s="16" t="s">
        <v>41</v>
      </c>
      <c r="L207" s="16" t="s">
        <v>41</v>
      </c>
      <c r="M207" s="22" t="n">
        <f aca="false">SUM(M209:M212)</f>
        <v>18113.2</v>
      </c>
      <c r="N207" s="22" t="n">
        <f aca="false">SUM(N209:N212)</f>
        <v>19153.2</v>
      </c>
      <c r="O207" s="22" t="n">
        <f aca="false">SUM(O209:O212)</f>
        <v>18106.165</v>
      </c>
      <c r="P207" s="22" t="n">
        <f aca="false">SUM(P209:P212)</f>
        <v>19463.028</v>
      </c>
      <c r="Q207" s="22" t="n">
        <f aca="false">SUM(Q209:Q212)</f>
        <v>19432.7</v>
      </c>
      <c r="R207" s="22" t="n">
        <f aca="false">SUM(R209:R212)</f>
        <v>15026.3</v>
      </c>
      <c r="S207" s="22" t="n">
        <f aca="false">SUM(S209:S212)</f>
        <v>14897.5</v>
      </c>
      <c r="T207" s="22" t="n">
        <f aca="false">SUM(T209:T212)</f>
        <v>14897.5</v>
      </c>
      <c r="U207" s="34" t="n">
        <f aca="false">SUM(M207:T207)</f>
        <v>139089.593</v>
      </c>
    </row>
    <row r="208" customFormat="false" ht="12.75" hidden="false" customHeight="false" outlineLevel="0" collapsed="false">
      <c r="A208" s="18"/>
      <c r="B208" s="19" t="s">
        <v>47</v>
      </c>
      <c r="C208" s="16" t="s">
        <v>41</v>
      </c>
      <c r="D208" s="16" t="s">
        <v>41</v>
      </c>
      <c r="E208" s="16" t="s">
        <v>41</v>
      </c>
      <c r="F208" s="16" t="s">
        <v>41</v>
      </c>
      <c r="G208" s="16" t="s">
        <v>41</v>
      </c>
      <c r="H208" s="16" t="s">
        <v>41</v>
      </c>
      <c r="I208" s="16" t="s">
        <v>41</v>
      </c>
      <c r="J208" s="16" t="s">
        <v>41</v>
      </c>
      <c r="K208" s="16" t="s">
        <v>41</v>
      </c>
      <c r="L208" s="16" t="s">
        <v>41</v>
      </c>
      <c r="M208" s="16" t="s">
        <v>41</v>
      </c>
      <c r="N208" s="16" t="s">
        <v>41</v>
      </c>
      <c r="O208" s="16" t="s">
        <v>41</v>
      </c>
      <c r="P208" s="16" t="s">
        <v>41</v>
      </c>
      <c r="Q208" s="16" t="s">
        <v>41</v>
      </c>
      <c r="R208" s="16" t="s">
        <v>41</v>
      </c>
      <c r="S208" s="16" t="s">
        <v>41</v>
      </c>
      <c r="T208" s="16" t="s">
        <v>41</v>
      </c>
      <c r="U208" s="16" t="s">
        <v>41</v>
      </c>
    </row>
    <row r="209" customFormat="false" ht="12.75" hidden="false" customHeight="false" outlineLevel="0" collapsed="false">
      <c r="A209" s="18"/>
      <c r="B209" s="19" t="s">
        <v>48</v>
      </c>
      <c r="C209" s="16" t="s">
        <v>43</v>
      </c>
      <c r="D209" s="16" t="s">
        <v>41</v>
      </c>
      <c r="E209" s="16" t="s">
        <v>41</v>
      </c>
      <c r="F209" s="16" t="s">
        <v>41</v>
      </c>
      <c r="G209" s="16" t="s">
        <v>41</v>
      </c>
      <c r="H209" s="16" t="s">
        <v>41</v>
      </c>
      <c r="I209" s="16" t="s">
        <v>41</v>
      </c>
      <c r="J209" s="16" t="s">
        <v>41</v>
      </c>
      <c r="K209" s="16" t="s">
        <v>41</v>
      </c>
      <c r="L209" s="16" t="s">
        <v>41</v>
      </c>
      <c r="M209" s="45" t="n">
        <f aca="false">M217</f>
        <v>18113.2</v>
      </c>
      <c r="N209" s="45" t="n">
        <f aca="false">N217</f>
        <v>19153.2</v>
      </c>
      <c r="O209" s="45" t="n">
        <f aca="false">O217</f>
        <v>18106.165</v>
      </c>
      <c r="P209" s="45" t="n">
        <f aca="false">P217</f>
        <v>19463.028</v>
      </c>
      <c r="Q209" s="45" t="n">
        <f aca="false">Q217</f>
        <v>19432.7</v>
      </c>
      <c r="R209" s="45" t="n">
        <f aca="false">R217</f>
        <v>15026.3</v>
      </c>
      <c r="S209" s="45" t="n">
        <f aca="false">S217</f>
        <v>14897.5</v>
      </c>
      <c r="T209" s="45" t="n">
        <f aca="false">T217</f>
        <v>14897.5</v>
      </c>
      <c r="U209" s="34" t="n">
        <f aca="false">SUM(M209:T209)</f>
        <v>139089.593</v>
      </c>
    </row>
    <row r="210" customFormat="false" ht="12.75" hidden="false" customHeight="false" outlineLevel="0" collapsed="false">
      <c r="A210" s="18"/>
      <c r="B210" s="19" t="s">
        <v>49</v>
      </c>
      <c r="C210" s="16" t="s">
        <v>43</v>
      </c>
      <c r="D210" s="16" t="s">
        <v>41</v>
      </c>
      <c r="E210" s="16" t="s">
        <v>41</v>
      </c>
      <c r="F210" s="16" t="s">
        <v>41</v>
      </c>
      <c r="G210" s="16" t="s">
        <v>41</v>
      </c>
      <c r="H210" s="16" t="s">
        <v>41</v>
      </c>
      <c r="I210" s="16" t="s">
        <v>41</v>
      </c>
      <c r="J210" s="16" t="s">
        <v>41</v>
      </c>
      <c r="K210" s="16" t="s">
        <v>41</v>
      </c>
      <c r="L210" s="16" t="s">
        <v>41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2" t="n">
        <f aca="false">SUM(M210:T210)</f>
        <v>0</v>
      </c>
    </row>
    <row r="211" customFormat="false" ht="12.75" hidden="false" customHeight="false" outlineLevel="0" collapsed="false">
      <c r="A211" s="18"/>
      <c r="B211" s="19" t="s">
        <v>51</v>
      </c>
      <c r="C211" s="16" t="s">
        <v>43</v>
      </c>
      <c r="D211" s="16" t="n">
        <v>1</v>
      </c>
      <c r="E211" s="16" t="s">
        <v>41</v>
      </c>
      <c r="F211" s="42"/>
      <c r="G211" s="42"/>
      <c r="H211" s="16" t="s">
        <v>41</v>
      </c>
      <c r="I211" s="16" t="s">
        <v>41</v>
      </c>
      <c r="J211" s="16" t="s">
        <v>41</v>
      </c>
      <c r="K211" s="16" t="s">
        <v>41</v>
      </c>
      <c r="L211" s="16" t="s">
        <v>41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2" t="n">
        <f aca="false">SUM(M211:T211)</f>
        <v>0</v>
      </c>
    </row>
    <row r="212" customFormat="false" ht="12.75" hidden="false" customHeight="false" outlineLevel="0" collapsed="false">
      <c r="A212" s="18"/>
      <c r="B212" s="19" t="s">
        <v>52</v>
      </c>
      <c r="C212" s="16" t="s">
        <v>43</v>
      </c>
      <c r="D212" s="16" t="s">
        <v>41</v>
      </c>
      <c r="E212" s="16" t="s">
        <v>41</v>
      </c>
      <c r="F212" s="16" t="s">
        <v>41</v>
      </c>
      <c r="G212" s="16" t="s">
        <v>41</v>
      </c>
      <c r="H212" s="16" t="s">
        <v>41</v>
      </c>
      <c r="I212" s="16" t="s">
        <v>41</v>
      </c>
      <c r="J212" s="16" t="s">
        <v>41</v>
      </c>
      <c r="K212" s="16" t="s">
        <v>41</v>
      </c>
      <c r="L212" s="16" t="s">
        <v>41</v>
      </c>
      <c r="M212" s="25" t="n">
        <v>0</v>
      </c>
      <c r="N212" s="25" t="n">
        <v>0</v>
      </c>
      <c r="O212" s="25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2" t="n">
        <f aca="false">SUM(M212:T212)</f>
        <v>0</v>
      </c>
    </row>
    <row r="213" customFormat="false" ht="67.5" hidden="false" customHeight="true" outlineLevel="0" collapsed="false">
      <c r="A213" s="56" t="s">
        <v>302</v>
      </c>
      <c r="B213" s="26" t="s">
        <v>303</v>
      </c>
      <c r="C213" s="16" t="s">
        <v>55</v>
      </c>
      <c r="D213" s="16" t="s">
        <v>41</v>
      </c>
      <c r="E213" s="27" t="s">
        <v>304</v>
      </c>
      <c r="F213" s="16" t="s">
        <v>41</v>
      </c>
      <c r="G213" s="16" t="s">
        <v>41</v>
      </c>
      <c r="H213" s="16" t="s">
        <v>41</v>
      </c>
      <c r="I213" s="16" t="s">
        <v>41</v>
      </c>
      <c r="J213" s="16" t="s">
        <v>41</v>
      </c>
      <c r="K213" s="16" t="n">
        <v>100</v>
      </c>
      <c r="L213" s="16" t="n">
        <v>100</v>
      </c>
      <c r="M213" s="16" t="n">
        <v>100</v>
      </c>
      <c r="N213" s="16" t="n">
        <v>100</v>
      </c>
      <c r="O213" s="16" t="n">
        <v>100</v>
      </c>
      <c r="P213" s="16" t="n">
        <v>100</v>
      </c>
      <c r="Q213" s="16" t="n">
        <v>100</v>
      </c>
      <c r="R213" s="16" t="n">
        <v>100</v>
      </c>
      <c r="S213" s="16" t="n">
        <v>100</v>
      </c>
      <c r="T213" s="16" t="n">
        <v>100</v>
      </c>
      <c r="U213" s="16" t="s">
        <v>41</v>
      </c>
    </row>
    <row r="214" customFormat="false" ht="45.75" hidden="false" customHeight="true" outlineLevel="0" collapsed="false">
      <c r="A214" s="18" t="s">
        <v>305</v>
      </c>
      <c r="B214" s="19" t="s">
        <v>306</v>
      </c>
      <c r="C214" s="16" t="s">
        <v>41</v>
      </c>
      <c r="D214" s="16" t="n">
        <v>1</v>
      </c>
      <c r="E214" s="16" t="s">
        <v>41</v>
      </c>
      <c r="F214" s="33" t="s">
        <v>90</v>
      </c>
      <c r="G214" s="27" t="s">
        <v>91</v>
      </c>
      <c r="H214" s="16" t="s">
        <v>41</v>
      </c>
      <c r="I214" s="16" t="s">
        <v>41</v>
      </c>
      <c r="J214" s="16" t="s">
        <v>41</v>
      </c>
      <c r="K214" s="16" t="s">
        <v>41</v>
      </c>
      <c r="L214" s="16" t="s">
        <v>41</v>
      </c>
      <c r="M214" s="16" t="s">
        <v>41</v>
      </c>
      <c r="N214" s="16" t="s">
        <v>41</v>
      </c>
      <c r="O214" s="16" t="s">
        <v>41</v>
      </c>
      <c r="P214" s="16" t="s">
        <v>41</v>
      </c>
      <c r="Q214" s="16" t="s">
        <v>41</v>
      </c>
      <c r="R214" s="16" t="s">
        <v>41</v>
      </c>
      <c r="S214" s="16" t="s">
        <v>41</v>
      </c>
      <c r="T214" s="16" t="s">
        <v>41</v>
      </c>
      <c r="U214" s="16" t="s">
        <v>41</v>
      </c>
    </row>
    <row r="215" customFormat="false" ht="12.75" hidden="false" customHeight="false" outlineLevel="0" collapsed="false">
      <c r="A215" s="18"/>
      <c r="B215" s="19" t="s">
        <v>42</v>
      </c>
      <c r="C215" s="16" t="s">
        <v>43</v>
      </c>
      <c r="D215" s="16" t="s">
        <v>41</v>
      </c>
      <c r="E215" s="16" t="s">
        <v>41</v>
      </c>
      <c r="F215" s="16" t="s">
        <v>41</v>
      </c>
      <c r="G215" s="16" t="s">
        <v>41</v>
      </c>
      <c r="H215" s="16" t="s">
        <v>41</v>
      </c>
      <c r="I215" s="16" t="s">
        <v>41</v>
      </c>
      <c r="J215" s="16" t="s">
        <v>41</v>
      </c>
      <c r="K215" s="16" t="s">
        <v>41</v>
      </c>
      <c r="L215" s="16" t="s">
        <v>41</v>
      </c>
      <c r="M215" s="57" t="n">
        <f aca="false">SUM(M217:M220)</f>
        <v>18113.2</v>
      </c>
      <c r="N215" s="57" t="n">
        <f aca="false">SUM(N217:N220)</f>
        <v>19153.2</v>
      </c>
      <c r="O215" s="57" t="n">
        <f aca="false">SUM(O217:O220)</f>
        <v>18106.165</v>
      </c>
      <c r="P215" s="57" t="n">
        <f aca="false">SUM(P217:P220)</f>
        <v>19463.028</v>
      </c>
      <c r="Q215" s="57" t="n">
        <f aca="false">SUM(Q217:Q220)</f>
        <v>19432.7</v>
      </c>
      <c r="R215" s="57" t="n">
        <f aca="false">SUM(R217:R220)</f>
        <v>15026.3</v>
      </c>
      <c r="S215" s="57" t="n">
        <f aca="false">SUM(S217:S220)</f>
        <v>14897.5</v>
      </c>
      <c r="T215" s="57" t="n">
        <f aca="false">SUM(T217:T220)</f>
        <v>14897.5</v>
      </c>
      <c r="U215" s="34" t="n">
        <f aca="false">SUM(M215:T215)</f>
        <v>139089.593</v>
      </c>
    </row>
    <row r="216" customFormat="false" ht="12.75" hidden="false" customHeight="false" outlineLevel="0" collapsed="false">
      <c r="A216" s="18"/>
      <c r="B216" s="19" t="s">
        <v>47</v>
      </c>
      <c r="C216" s="16" t="s">
        <v>41</v>
      </c>
      <c r="D216" s="16" t="s">
        <v>41</v>
      </c>
      <c r="E216" s="16" t="s">
        <v>41</v>
      </c>
      <c r="F216" s="16" t="s">
        <v>41</v>
      </c>
      <c r="G216" s="16" t="s">
        <v>41</v>
      </c>
      <c r="H216" s="16" t="s">
        <v>41</v>
      </c>
      <c r="I216" s="16" t="s">
        <v>41</v>
      </c>
      <c r="J216" s="16" t="s">
        <v>41</v>
      </c>
      <c r="K216" s="16" t="s">
        <v>41</v>
      </c>
      <c r="L216" s="16" t="s">
        <v>41</v>
      </c>
      <c r="M216" s="16" t="s">
        <v>41</v>
      </c>
      <c r="N216" s="16" t="s">
        <v>41</v>
      </c>
      <c r="O216" s="16"/>
      <c r="P216" s="16" t="s">
        <v>41</v>
      </c>
      <c r="Q216" s="16" t="s">
        <v>41</v>
      </c>
      <c r="R216" s="16" t="s">
        <v>41</v>
      </c>
      <c r="S216" s="16" t="s">
        <v>41</v>
      </c>
      <c r="T216" s="16" t="s">
        <v>41</v>
      </c>
      <c r="U216" s="16" t="s">
        <v>41</v>
      </c>
    </row>
    <row r="217" customFormat="false" ht="12.75" hidden="false" customHeight="false" outlineLevel="0" collapsed="false">
      <c r="A217" s="18"/>
      <c r="B217" s="19" t="s">
        <v>48</v>
      </c>
      <c r="C217" s="16" t="s">
        <v>43</v>
      </c>
      <c r="D217" s="16" t="s">
        <v>41</v>
      </c>
      <c r="E217" s="16" t="s">
        <v>41</v>
      </c>
      <c r="F217" s="16" t="s">
        <v>41</v>
      </c>
      <c r="G217" s="16" t="s">
        <v>41</v>
      </c>
      <c r="H217" s="16" t="s">
        <v>41</v>
      </c>
      <c r="I217" s="16" t="s">
        <v>41</v>
      </c>
      <c r="J217" s="16" t="s">
        <v>41</v>
      </c>
      <c r="K217" s="16" t="s">
        <v>41</v>
      </c>
      <c r="L217" s="16" t="s">
        <v>41</v>
      </c>
      <c r="M217" s="22" t="n">
        <f aca="false">M223</f>
        <v>18113.2</v>
      </c>
      <c r="N217" s="22" t="n">
        <f aca="false">N223</f>
        <v>19153.2</v>
      </c>
      <c r="O217" s="22" t="n">
        <f aca="false">O223</f>
        <v>18106.165</v>
      </c>
      <c r="P217" s="22" t="n">
        <f aca="false">P223</f>
        <v>19463.028</v>
      </c>
      <c r="Q217" s="22" t="n">
        <f aca="false">Q223</f>
        <v>19432.7</v>
      </c>
      <c r="R217" s="22" t="n">
        <f aca="false">R223</f>
        <v>15026.3</v>
      </c>
      <c r="S217" s="22" t="n">
        <f aca="false">S223</f>
        <v>14897.5</v>
      </c>
      <c r="T217" s="22" t="n">
        <f aca="false">T223</f>
        <v>14897.5</v>
      </c>
      <c r="U217" s="34" t="n">
        <f aca="false">SUM(M217:T217)</f>
        <v>139089.593</v>
      </c>
    </row>
    <row r="218" customFormat="false" ht="12.75" hidden="false" customHeight="false" outlineLevel="0" collapsed="false">
      <c r="A218" s="18"/>
      <c r="B218" s="19" t="s">
        <v>49</v>
      </c>
      <c r="C218" s="16" t="s">
        <v>43</v>
      </c>
      <c r="D218" s="16" t="s">
        <v>41</v>
      </c>
      <c r="E218" s="16" t="s">
        <v>41</v>
      </c>
      <c r="F218" s="16" t="s">
        <v>41</v>
      </c>
      <c r="G218" s="16" t="s">
        <v>41</v>
      </c>
      <c r="H218" s="16" t="s">
        <v>41</v>
      </c>
      <c r="I218" s="16" t="s">
        <v>41</v>
      </c>
      <c r="J218" s="16" t="s">
        <v>41</v>
      </c>
      <c r="K218" s="16" t="s">
        <v>41</v>
      </c>
      <c r="L218" s="16" t="s">
        <v>41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2" t="n">
        <f aca="false">SUM(M218:T218)</f>
        <v>0</v>
      </c>
    </row>
    <row r="219" customFormat="false" ht="12.75" hidden="false" customHeight="false" outlineLevel="0" collapsed="false">
      <c r="A219" s="18"/>
      <c r="B219" s="19" t="s">
        <v>51</v>
      </c>
      <c r="C219" s="16" t="s">
        <v>43</v>
      </c>
      <c r="D219" s="16" t="s">
        <v>41</v>
      </c>
      <c r="E219" s="16" t="s">
        <v>41</v>
      </c>
      <c r="F219" s="16" t="s">
        <v>41</v>
      </c>
      <c r="G219" s="16" t="s">
        <v>41</v>
      </c>
      <c r="H219" s="16" t="s">
        <v>41</v>
      </c>
      <c r="I219" s="16" t="s">
        <v>41</v>
      </c>
      <c r="J219" s="16" t="s">
        <v>41</v>
      </c>
      <c r="K219" s="16" t="s">
        <v>41</v>
      </c>
      <c r="L219" s="16" t="s">
        <v>41</v>
      </c>
      <c r="M219" s="25" t="n">
        <v>0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2" t="n">
        <f aca="false">SUM(M219:T219)</f>
        <v>0</v>
      </c>
    </row>
    <row r="220" customFormat="false" ht="12.75" hidden="false" customHeight="false" outlineLevel="0" collapsed="false">
      <c r="A220" s="18"/>
      <c r="B220" s="19" t="s">
        <v>52</v>
      </c>
      <c r="C220" s="16" t="s">
        <v>43</v>
      </c>
      <c r="D220" s="16" t="s">
        <v>41</v>
      </c>
      <c r="E220" s="16" t="s">
        <v>41</v>
      </c>
      <c r="F220" s="16" t="s">
        <v>41</v>
      </c>
      <c r="G220" s="16" t="s">
        <v>41</v>
      </c>
      <c r="H220" s="16" t="s">
        <v>41</v>
      </c>
      <c r="I220" s="16" t="s">
        <v>41</v>
      </c>
      <c r="J220" s="16" t="s">
        <v>41</v>
      </c>
      <c r="K220" s="16" t="s">
        <v>41</v>
      </c>
      <c r="L220" s="16" t="s">
        <v>41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2" t="n">
        <f aca="false">SUM(M220:T220)</f>
        <v>0</v>
      </c>
    </row>
    <row r="221" customFormat="false" ht="66" hidden="false" customHeight="true" outlineLevel="0" collapsed="false">
      <c r="A221" s="18" t="s">
        <v>307</v>
      </c>
      <c r="B221" s="26" t="s">
        <v>308</v>
      </c>
      <c r="C221" s="16" t="s">
        <v>55</v>
      </c>
      <c r="D221" s="16" t="s">
        <v>41</v>
      </c>
      <c r="E221" s="27" t="s">
        <v>309</v>
      </c>
      <c r="F221" s="16" t="s">
        <v>41</v>
      </c>
      <c r="G221" s="16" t="s">
        <v>41</v>
      </c>
      <c r="H221" s="16" t="s">
        <v>41</v>
      </c>
      <c r="I221" s="16" t="s">
        <v>41</v>
      </c>
      <c r="J221" s="16" t="s">
        <v>41</v>
      </c>
      <c r="K221" s="16" t="n">
        <v>100</v>
      </c>
      <c r="L221" s="16" t="n">
        <v>100</v>
      </c>
      <c r="M221" s="16" t="n">
        <v>100</v>
      </c>
      <c r="N221" s="16" t="n">
        <v>100</v>
      </c>
      <c r="O221" s="16" t="n">
        <v>100</v>
      </c>
      <c r="P221" s="16" t="n">
        <v>100</v>
      </c>
      <c r="Q221" s="16" t="n">
        <v>100</v>
      </c>
      <c r="R221" s="16" t="n">
        <v>100</v>
      </c>
      <c r="S221" s="16" t="n">
        <v>100</v>
      </c>
      <c r="T221" s="16" t="n">
        <v>100</v>
      </c>
      <c r="U221" s="16" t="s">
        <v>41</v>
      </c>
    </row>
    <row r="222" customFormat="false" ht="42.75" hidden="false" customHeight="true" outlineLevel="0" collapsed="false">
      <c r="A222" s="18" t="s">
        <v>310</v>
      </c>
      <c r="B222" s="19" t="s">
        <v>311</v>
      </c>
      <c r="C222" s="16" t="s">
        <v>41</v>
      </c>
      <c r="D222" s="16" t="s">
        <v>41</v>
      </c>
      <c r="E222" s="16" t="s">
        <v>41</v>
      </c>
      <c r="F222" s="33" t="s">
        <v>90</v>
      </c>
      <c r="G222" s="27" t="s">
        <v>91</v>
      </c>
      <c r="H222" s="16" t="s">
        <v>41</v>
      </c>
      <c r="I222" s="16" t="s">
        <v>41</v>
      </c>
      <c r="J222" s="16" t="s">
        <v>41</v>
      </c>
      <c r="K222" s="16" t="s">
        <v>41</v>
      </c>
      <c r="L222" s="16" t="s">
        <v>41</v>
      </c>
      <c r="M222" s="16" t="s">
        <v>41</v>
      </c>
      <c r="N222" s="16" t="s">
        <v>41</v>
      </c>
      <c r="O222" s="16" t="s">
        <v>41</v>
      </c>
      <c r="P222" s="16" t="s">
        <v>41</v>
      </c>
      <c r="Q222" s="16" t="s">
        <v>41</v>
      </c>
      <c r="R222" s="16" t="s">
        <v>41</v>
      </c>
      <c r="S222" s="16" t="s">
        <v>41</v>
      </c>
      <c r="T222" s="16" t="s">
        <v>41</v>
      </c>
      <c r="U222" s="16" t="s">
        <v>41</v>
      </c>
    </row>
    <row r="223" customFormat="false" ht="12.75" hidden="false" customHeight="true" outlineLevel="0" collapsed="false">
      <c r="A223" s="18"/>
      <c r="B223" s="19" t="s">
        <v>48</v>
      </c>
      <c r="C223" s="16" t="s">
        <v>43</v>
      </c>
      <c r="D223" s="16" t="s">
        <v>41</v>
      </c>
      <c r="E223" s="16" t="s">
        <v>41</v>
      </c>
      <c r="F223" s="16" t="s">
        <v>41</v>
      </c>
      <c r="G223" s="16" t="s">
        <v>41</v>
      </c>
      <c r="H223" s="16" t="s">
        <v>41</v>
      </c>
      <c r="I223" s="16" t="s">
        <v>41</v>
      </c>
      <c r="J223" s="16" t="s">
        <v>41</v>
      </c>
      <c r="K223" s="16" t="s">
        <v>41</v>
      </c>
      <c r="L223" s="16" t="s">
        <v>41</v>
      </c>
      <c r="M223" s="45" t="n">
        <f aca="false">SUM(M224:M229)</f>
        <v>18113.2</v>
      </c>
      <c r="N223" s="45" t="n">
        <f aca="false">SUM(N224:N229)</f>
        <v>19153.2</v>
      </c>
      <c r="O223" s="45" t="n">
        <f aca="false">SUM(O224:O229)</f>
        <v>18106.165</v>
      </c>
      <c r="P223" s="45" t="n">
        <f aca="false">SUM(P224:P229)</f>
        <v>19463.028</v>
      </c>
      <c r="Q223" s="45" t="n">
        <f aca="false">SUM(Q224:Q229)</f>
        <v>19432.7</v>
      </c>
      <c r="R223" s="45" t="n">
        <f aca="false">SUM(R224:R229)</f>
        <v>15026.3</v>
      </c>
      <c r="S223" s="45" t="n">
        <f aca="false">SUM(S224:S229)</f>
        <v>14897.5</v>
      </c>
      <c r="T223" s="45" t="n">
        <f aca="false">SUM(T224:T229)</f>
        <v>14897.5</v>
      </c>
      <c r="U223" s="34" t="n">
        <f aca="false">SUM(M223:T223)</f>
        <v>139089.593</v>
      </c>
    </row>
    <row r="224" customFormat="false" ht="12.75" hidden="false" customHeight="false" outlineLevel="0" collapsed="false">
      <c r="A224" s="18"/>
      <c r="B224" s="19"/>
      <c r="C224" s="16"/>
      <c r="D224" s="16" t="s">
        <v>41</v>
      </c>
      <c r="E224" s="16" t="s">
        <v>41</v>
      </c>
      <c r="F224" s="16" t="s">
        <v>41</v>
      </c>
      <c r="G224" s="16" t="s">
        <v>41</v>
      </c>
      <c r="H224" s="31" t="s">
        <v>312</v>
      </c>
      <c r="I224" s="31" t="s">
        <v>313</v>
      </c>
      <c r="J224" s="31" t="s">
        <v>314</v>
      </c>
      <c r="K224" s="16" t="s">
        <v>41</v>
      </c>
      <c r="L224" s="16" t="s">
        <v>41</v>
      </c>
      <c r="M224" s="45" t="n">
        <f aca="false">16150.7+342</f>
        <v>16492.7</v>
      </c>
      <c r="N224" s="45" t="n">
        <f aca="false">16444.69+1425.6</f>
        <v>17870.29</v>
      </c>
      <c r="O224" s="45" t="n">
        <v>16066.919</v>
      </c>
      <c r="P224" s="45" t="n">
        <v>17765.687</v>
      </c>
      <c r="Q224" s="45" t="n">
        <v>18103.9</v>
      </c>
      <c r="R224" s="45" t="n">
        <v>13867.5</v>
      </c>
      <c r="S224" s="45" t="n">
        <v>13867.5</v>
      </c>
      <c r="T224" s="45" t="n">
        <v>13867.5</v>
      </c>
      <c r="U224" s="34" t="n">
        <f aca="false">SUM(M224:T224)</f>
        <v>127901.996</v>
      </c>
    </row>
    <row r="225" customFormat="false" ht="12.75" hidden="false" customHeight="false" outlineLevel="0" collapsed="false">
      <c r="A225" s="18"/>
      <c r="B225" s="19"/>
      <c r="C225" s="16"/>
      <c r="D225" s="16" t="s">
        <v>41</v>
      </c>
      <c r="E225" s="16" t="s">
        <v>41</v>
      </c>
      <c r="F225" s="16" t="s">
        <v>41</v>
      </c>
      <c r="G225" s="16" t="s">
        <v>41</v>
      </c>
      <c r="H225" s="31" t="s">
        <v>312</v>
      </c>
      <c r="I225" s="31" t="s">
        <v>313</v>
      </c>
      <c r="J225" s="31" t="s">
        <v>315</v>
      </c>
      <c r="K225" s="16" t="s">
        <v>41</v>
      </c>
      <c r="L225" s="16" t="s">
        <v>41</v>
      </c>
      <c r="M225" s="45" t="n">
        <f aca="false">323.7+559.1</f>
        <v>882.8</v>
      </c>
      <c r="N225" s="45" t="n">
        <v>209.3</v>
      </c>
      <c r="O225" s="45" t="n">
        <v>402.8</v>
      </c>
      <c r="P225" s="45" t="n">
        <v>579.25</v>
      </c>
      <c r="Q225" s="45" t="n">
        <v>235</v>
      </c>
      <c r="R225" s="45" t="n">
        <v>236.7</v>
      </c>
      <c r="S225" s="45" t="n">
        <v>196.7</v>
      </c>
      <c r="T225" s="45" t="n">
        <v>196.7</v>
      </c>
      <c r="U225" s="34" t="n">
        <f aca="false">SUM(M225:T225)</f>
        <v>2939.25</v>
      </c>
    </row>
    <row r="226" customFormat="false" ht="12.75" hidden="false" customHeight="false" outlineLevel="0" collapsed="false">
      <c r="A226" s="18"/>
      <c r="B226" s="19"/>
      <c r="C226" s="16"/>
      <c r="D226" s="16" t="s">
        <v>41</v>
      </c>
      <c r="E226" s="16" t="s">
        <v>41</v>
      </c>
      <c r="F226" s="16" t="s">
        <v>41</v>
      </c>
      <c r="G226" s="16" t="s">
        <v>41</v>
      </c>
      <c r="H226" s="31" t="s">
        <v>312</v>
      </c>
      <c r="I226" s="31" t="s">
        <v>316</v>
      </c>
      <c r="J226" s="31" t="s">
        <v>315</v>
      </c>
      <c r="K226" s="16" t="s">
        <v>41</v>
      </c>
      <c r="L226" s="16" t="s">
        <v>41</v>
      </c>
      <c r="M226" s="45" t="n">
        <v>0</v>
      </c>
      <c r="N226" s="45" t="n">
        <v>845.65</v>
      </c>
      <c r="O226" s="45" t="n">
        <v>886.2</v>
      </c>
      <c r="P226" s="45" t="n">
        <v>773.032</v>
      </c>
      <c r="Q226" s="45" t="n">
        <v>852.1</v>
      </c>
      <c r="R226" s="45" t="n">
        <v>719</v>
      </c>
      <c r="S226" s="45" t="n">
        <v>630.2</v>
      </c>
      <c r="T226" s="45" t="n">
        <v>630.2</v>
      </c>
      <c r="U226" s="34" t="n">
        <f aca="false">SUM(M226:T226)</f>
        <v>5336.382</v>
      </c>
    </row>
    <row r="227" customFormat="false" ht="12.75" hidden="false" customHeight="false" outlineLevel="0" collapsed="false">
      <c r="A227" s="18"/>
      <c r="B227" s="19"/>
      <c r="C227" s="16"/>
      <c r="D227" s="16" t="s">
        <v>41</v>
      </c>
      <c r="E227" s="16" t="s">
        <v>41</v>
      </c>
      <c r="F227" s="16" t="s">
        <v>41</v>
      </c>
      <c r="G227" s="16" t="s">
        <v>41</v>
      </c>
      <c r="H227" s="31" t="s">
        <v>312</v>
      </c>
      <c r="I227" s="31" t="s">
        <v>316</v>
      </c>
      <c r="J227" s="31" t="s">
        <v>317</v>
      </c>
      <c r="K227" s="16" t="s">
        <v>41</v>
      </c>
      <c r="L227" s="16" t="s">
        <v>41</v>
      </c>
      <c r="M227" s="50" t="n">
        <v>0</v>
      </c>
      <c r="N227" s="50" t="n">
        <v>0</v>
      </c>
      <c r="O227" s="50" t="n">
        <v>519.6</v>
      </c>
      <c r="P227" s="50" t="n">
        <v>25.422</v>
      </c>
      <c r="Q227" s="50" t="n">
        <v>0</v>
      </c>
      <c r="R227" s="50" t="n">
        <v>0</v>
      </c>
      <c r="S227" s="50" t="n">
        <v>0</v>
      </c>
      <c r="T227" s="50" t="n">
        <v>0</v>
      </c>
      <c r="U227" s="34" t="n">
        <f aca="false">SUM(M227:T227)</f>
        <v>545.022</v>
      </c>
    </row>
    <row r="228" customFormat="false" ht="12.75" hidden="false" customHeight="false" outlineLevel="0" collapsed="false">
      <c r="A228" s="18"/>
      <c r="B228" s="19"/>
      <c r="C228" s="16"/>
      <c r="D228" s="16" t="s">
        <v>41</v>
      </c>
      <c r="E228" s="16" t="s">
        <v>41</v>
      </c>
      <c r="F228" s="16" t="s">
        <v>41</v>
      </c>
      <c r="G228" s="16" t="s">
        <v>41</v>
      </c>
      <c r="H228" s="31" t="s">
        <v>312</v>
      </c>
      <c r="I228" s="31" t="s">
        <v>316</v>
      </c>
      <c r="J228" s="31" t="s">
        <v>318</v>
      </c>
      <c r="K228" s="16" t="s">
        <v>41</v>
      </c>
      <c r="L228" s="16" t="s">
        <v>41</v>
      </c>
      <c r="M228" s="50" t="n">
        <f aca="false">232.8+79.1</f>
        <v>311.9</v>
      </c>
      <c r="N228" s="50" t="n">
        <f aca="false">223.16+4.8</f>
        <v>227.96</v>
      </c>
      <c r="O228" s="50" t="n">
        <v>230.646</v>
      </c>
      <c r="P228" s="50" t="n">
        <f aca="false">311.949+7.688</f>
        <v>319.637</v>
      </c>
      <c r="Q228" s="50" t="n">
        <v>241.7</v>
      </c>
      <c r="R228" s="50" t="n">
        <v>203.1</v>
      </c>
      <c r="S228" s="50" t="n">
        <v>203.1</v>
      </c>
      <c r="T228" s="50" t="n">
        <v>203.1</v>
      </c>
      <c r="U228" s="34" t="n">
        <f aca="false">SUM(M228:T228)</f>
        <v>1941.143</v>
      </c>
    </row>
    <row r="229" customFormat="false" ht="12.75" hidden="false" customHeight="false" outlineLevel="0" collapsed="false">
      <c r="A229" s="18"/>
      <c r="B229" s="19"/>
      <c r="C229" s="16"/>
      <c r="D229" s="16" t="s">
        <v>41</v>
      </c>
      <c r="E229" s="16" t="s">
        <v>41</v>
      </c>
      <c r="F229" s="16" t="s">
        <v>41</v>
      </c>
      <c r="G229" s="16" t="s">
        <v>41</v>
      </c>
      <c r="H229" s="31" t="s">
        <v>319</v>
      </c>
      <c r="I229" s="31" t="s">
        <v>316</v>
      </c>
      <c r="J229" s="31" t="s">
        <v>320</v>
      </c>
      <c r="K229" s="16" t="s">
        <v>41</v>
      </c>
      <c r="L229" s="16" t="s">
        <v>41</v>
      </c>
      <c r="M229" s="50" t="n">
        <v>425.8</v>
      </c>
      <c r="N229" s="50" t="n">
        <v>0</v>
      </c>
      <c r="O229" s="50" t="n">
        <v>0</v>
      </c>
      <c r="P229" s="50" t="n">
        <v>0</v>
      </c>
      <c r="Q229" s="50" t="n">
        <v>0</v>
      </c>
      <c r="R229" s="50" t="n">
        <v>0</v>
      </c>
      <c r="S229" s="50" t="n">
        <v>0</v>
      </c>
      <c r="T229" s="50" t="n">
        <v>0</v>
      </c>
      <c r="U229" s="34" t="n">
        <f aca="false">SUM(M229:T229)</f>
        <v>425.8</v>
      </c>
    </row>
    <row r="230" customFormat="false" ht="12.75" hidden="false" customHeight="false" outlineLevel="0" collapsed="false">
      <c r="A230" s="18"/>
      <c r="B230" s="19" t="s">
        <v>49</v>
      </c>
      <c r="C230" s="16" t="s">
        <v>43</v>
      </c>
      <c r="D230" s="16" t="s">
        <v>41</v>
      </c>
      <c r="E230" s="16" t="s">
        <v>41</v>
      </c>
      <c r="F230" s="16" t="s">
        <v>41</v>
      </c>
      <c r="G230" s="16" t="s">
        <v>41</v>
      </c>
      <c r="H230" s="16" t="s">
        <v>41</v>
      </c>
      <c r="I230" s="16" t="s">
        <v>41</v>
      </c>
      <c r="J230" s="16" t="s">
        <v>41</v>
      </c>
      <c r="K230" s="16" t="s">
        <v>41</v>
      </c>
      <c r="L230" s="16" t="s">
        <v>41</v>
      </c>
      <c r="M230" s="40" t="n">
        <v>0</v>
      </c>
      <c r="N230" s="40" t="n">
        <v>0</v>
      </c>
      <c r="O230" s="40" t="n">
        <v>0</v>
      </c>
      <c r="P230" s="40" t="n">
        <v>0</v>
      </c>
      <c r="Q230" s="40" t="n">
        <v>0</v>
      </c>
      <c r="R230" s="40" t="n">
        <v>0</v>
      </c>
      <c r="S230" s="40" t="n">
        <v>0</v>
      </c>
      <c r="T230" s="40" t="n">
        <v>0</v>
      </c>
      <c r="U230" s="22" t="n">
        <f aca="false">SUM(M230:T230)</f>
        <v>0</v>
      </c>
    </row>
    <row r="231" customFormat="false" ht="12.75" hidden="false" customHeight="false" outlineLevel="0" collapsed="false">
      <c r="A231" s="18"/>
      <c r="B231" s="19" t="s">
        <v>51</v>
      </c>
      <c r="C231" s="16" t="s">
        <v>43</v>
      </c>
      <c r="D231" s="16" t="s">
        <v>41</v>
      </c>
      <c r="E231" s="16" t="s">
        <v>41</v>
      </c>
      <c r="F231" s="16" t="s">
        <v>41</v>
      </c>
      <c r="G231" s="16" t="s">
        <v>41</v>
      </c>
      <c r="H231" s="16" t="s">
        <v>41</v>
      </c>
      <c r="I231" s="16" t="s">
        <v>41</v>
      </c>
      <c r="J231" s="16" t="s">
        <v>41</v>
      </c>
      <c r="K231" s="16" t="s">
        <v>41</v>
      </c>
      <c r="L231" s="16" t="s">
        <v>41</v>
      </c>
      <c r="M231" s="40" t="n">
        <v>0</v>
      </c>
      <c r="N231" s="40" t="n">
        <v>0</v>
      </c>
      <c r="O231" s="40" t="n">
        <v>0</v>
      </c>
      <c r="P231" s="40" t="n">
        <v>0</v>
      </c>
      <c r="Q231" s="40" t="n">
        <v>0</v>
      </c>
      <c r="R231" s="40" t="n">
        <v>0</v>
      </c>
      <c r="S231" s="40" t="n">
        <v>0</v>
      </c>
      <c r="T231" s="40" t="n">
        <v>0</v>
      </c>
      <c r="U231" s="22" t="n">
        <f aca="false">SUM(M231:T231)</f>
        <v>0</v>
      </c>
    </row>
    <row r="232" customFormat="false" ht="12.75" hidden="false" customHeight="false" outlineLevel="0" collapsed="false">
      <c r="A232" s="18"/>
      <c r="B232" s="19" t="s">
        <v>52</v>
      </c>
      <c r="C232" s="16" t="s">
        <v>43</v>
      </c>
      <c r="D232" s="16" t="s">
        <v>41</v>
      </c>
      <c r="E232" s="16" t="s">
        <v>41</v>
      </c>
      <c r="F232" s="16" t="s">
        <v>41</v>
      </c>
      <c r="G232" s="16" t="s">
        <v>41</v>
      </c>
      <c r="H232" s="16" t="s">
        <v>41</v>
      </c>
      <c r="I232" s="16" t="s">
        <v>41</v>
      </c>
      <c r="J232" s="16" t="s">
        <v>41</v>
      </c>
      <c r="K232" s="16" t="s">
        <v>41</v>
      </c>
      <c r="L232" s="16" t="s">
        <v>41</v>
      </c>
      <c r="M232" s="40" t="n">
        <v>0</v>
      </c>
      <c r="N232" s="40" t="n">
        <v>0</v>
      </c>
      <c r="O232" s="40" t="n">
        <v>0</v>
      </c>
      <c r="P232" s="40" t="n">
        <v>0</v>
      </c>
      <c r="Q232" s="40" t="n">
        <v>0</v>
      </c>
      <c r="R232" s="40" t="n">
        <v>0</v>
      </c>
      <c r="S232" s="40" t="n">
        <v>0</v>
      </c>
      <c r="T232" s="40" t="n">
        <v>0</v>
      </c>
      <c r="U232" s="22" t="n">
        <f aca="false">SUM(M232:T232)</f>
        <v>0</v>
      </c>
    </row>
    <row r="233" customFormat="false" ht="84.75" hidden="false" customHeight="true" outlineLevel="0" collapsed="false">
      <c r="A233" s="18" t="s">
        <v>321</v>
      </c>
      <c r="B233" s="26" t="s">
        <v>322</v>
      </c>
      <c r="C233" s="16" t="s">
        <v>55</v>
      </c>
      <c r="D233" s="16" t="s">
        <v>41</v>
      </c>
      <c r="E233" s="27" t="s">
        <v>323</v>
      </c>
      <c r="F233" s="16" t="s">
        <v>41</v>
      </c>
      <c r="G233" s="16" t="s">
        <v>41</v>
      </c>
      <c r="H233" s="16" t="s">
        <v>41</v>
      </c>
      <c r="I233" s="16" t="s">
        <v>41</v>
      </c>
      <c r="J233" s="16" t="s">
        <v>41</v>
      </c>
      <c r="K233" s="16" t="n">
        <v>85</v>
      </c>
      <c r="L233" s="16" t="n">
        <v>87</v>
      </c>
      <c r="M233" s="16" t="n">
        <v>87</v>
      </c>
      <c r="N233" s="16" t="n">
        <v>88</v>
      </c>
      <c r="O233" s="16" t="n">
        <v>85</v>
      </c>
      <c r="P233" s="16" t="n">
        <v>87</v>
      </c>
      <c r="Q233" s="16" t="n">
        <v>87</v>
      </c>
      <c r="R233" s="16" t="n">
        <v>87</v>
      </c>
      <c r="S233" s="16" t="n">
        <v>87</v>
      </c>
      <c r="T233" s="16" t="n">
        <v>87</v>
      </c>
      <c r="U233" s="16" t="s">
        <v>41</v>
      </c>
    </row>
    <row r="234" customFormat="false" ht="54" hidden="false" customHeight="true" outlineLevel="0" collapsed="false">
      <c r="A234" s="18"/>
      <c r="B234" s="19" t="s">
        <v>324</v>
      </c>
      <c r="C234" s="16" t="s">
        <v>41</v>
      </c>
      <c r="D234" s="16" t="s">
        <v>41</v>
      </c>
      <c r="E234" s="16" t="s">
        <v>41</v>
      </c>
      <c r="F234" s="16" t="s">
        <v>41</v>
      </c>
      <c r="G234" s="16" t="s">
        <v>41</v>
      </c>
      <c r="H234" s="16" t="s">
        <v>41</v>
      </c>
      <c r="I234" s="16" t="s">
        <v>41</v>
      </c>
      <c r="J234" s="16" t="s">
        <v>41</v>
      </c>
      <c r="K234" s="16" t="s">
        <v>41</v>
      </c>
      <c r="L234" s="16" t="s">
        <v>41</v>
      </c>
      <c r="M234" s="16" t="s">
        <v>41</v>
      </c>
      <c r="N234" s="16" t="s">
        <v>41</v>
      </c>
      <c r="O234" s="16" t="s">
        <v>41</v>
      </c>
      <c r="P234" s="16" t="s">
        <v>41</v>
      </c>
      <c r="Q234" s="16" t="s">
        <v>41</v>
      </c>
      <c r="R234" s="16" t="s">
        <v>41</v>
      </c>
      <c r="S234" s="16" t="s">
        <v>41</v>
      </c>
      <c r="T234" s="16" t="s">
        <v>41</v>
      </c>
      <c r="U234" s="16" t="s">
        <v>41</v>
      </c>
    </row>
    <row r="235" customFormat="false" ht="33.75" hidden="false" customHeight="true" outlineLevel="0" collapsed="false">
      <c r="A235" s="18" t="s">
        <v>325</v>
      </c>
      <c r="B235" s="29" t="s">
        <v>326</v>
      </c>
      <c r="C235" s="16" t="s">
        <v>41</v>
      </c>
      <c r="D235" s="30" t="s">
        <v>41</v>
      </c>
      <c r="E235" s="16" t="s">
        <v>41</v>
      </c>
      <c r="F235" s="16" t="s">
        <v>41</v>
      </c>
      <c r="G235" s="16" t="s">
        <v>41</v>
      </c>
      <c r="H235" s="16" t="s">
        <v>41</v>
      </c>
      <c r="I235" s="16" t="s">
        <v>41</v>
      </c>
      <c r="J235" s="16" t="s">
        <v>41</v>
      </c>
      <c r="K235" s="16" t="s">
        <v>41</v>
      </c>
      <c r="L235" s="16" t="s">
        <v>41</v>
      </c>
      <c r="M235" s="16" t="s">
        <v>41</v>
      </c>
      <c r="N235" s="16" t="s">
        <v>41</v>
      </c>
      <c r="O235" s="16" t="s">
        <v>41</v>
      </c>
      <c r="P235" s="16" t="s">
        <v>41</v>
      </c>
      <c r="Q235" s="16" t="s">
        <v>41</v>
      </c>
      <c r="R235" s="16" t="s">
        <v>41</v>
      </c>
      <c r="S235" s="16" t="s">
        <v>41</v>
      </c>
      <c r="T235" s="16" t="s">
        <v>41</v>
      </c>
      <c r="U235" s="16" t="s">
        <v>41</v>
      </c>
    </row>
    <row r="236" customFormat="false" ht="12.75" hidden="false" customHeight="false" outlineLevel="0" collapsed="false">
      <c r="A236" s="18"/>
      <c r="B236" s="19" t="s">
        <v>42</v>
      </c>
      <c r="C236" s="16" t="s">
        <v>43</v>
      </c>
      <c r="D236" s="16" t="s">
        <v>41</v>
      </c>
      <c r="E236" s="16" t="s">
        <v>41</v>
      </c>
      <c r="F236" s="16" t="s">
        <v>41</v>
      </c>
      <c r="G236" s="16" t="s">
        <v>41</v>
      </c>
      <c r="H236" s="16" t="s">
        <v>41</v>
      </c>
      <c r="I236" s="16" t="s">
        <v>41</v>
      </c>
      <c r="J236" s="16" t="s">
        <v>41</v>
      </c>
      <c r="K236" s="16" t="s">
        <v>41</v>
      </c>
      <c r="L236" s="16" t="s">
        <v>41</v>
      </c>
      <c r="M236" s="53" t="n">
        <f aca="false">SUM(M238:M241)</f>
        <v>0</v>
      </c>
      <c r="N236" s="53" t="n">
        <f aca="false">SUM(N238:N241)</f>
        <v>0</v>
      </c>
      <c r="O236" s="53" t="n">
        <f aca="false">SUM(O238:O241)</f>
        <v>32125.5</v>
      </c>
      <c r="P236" s="53" t="n">
        <f aca="false">SUM(P238:P241)</f>
        <v>21104.5</v>
      </c>
      <c r="Q236" s="53" t="n">
        <f aca="false">SUM(Q238:Q241)</f>
        <v>43602.366</v>
      </c>
      <c r="R236" s="53" t="n">
        <f aca="false">SUM(R238:R241)</f>
        <v>197126.7</v>
      </c>
      <c r="S236" s="53" t="n">
        <f aca="false">SUM(S238:S241)</f>
        <v>55766.79</v>
      </c>
      <c r="T236" s="53" t="n">
        <f aca="false">SUM(T238:T241)</f>
        <v>79674.7</v>
      </c>
      <c r="U236" s="50" t="n">
        <f aca="false">SUM(M236:T236)</f>
        <v>429400.556</v>
      </c>
    </row>
    <row r="237" customFormat="false" ht="12.75" hidden="false" customHeight="false" outlineLevel="0" collapsed="false">
      <c r="A237" s="18"/>
      <c r="B237" s="19" t="s">
        <v>47</v>
      </c>
      <c r="C237" s="16" t="s">
        <v>41</v>
      </c>
      <c r="D237" s="16" t="s">
        <v>41</v>
      </c>
      <c r="E237" s="16" t="s">
        <v>41</v>
      </c>
      <c r="F237" s="16" t="s">
        <v>41</v>
      </c>
      <c r="G237" s="16" t="s">
        <v>41</v>
      </c>
      <c r="H237" s="16" t="s">
        <v>41</v>
      </c>
      <c r="I237" s="16" t="s">
        <v>41</v>
      </c>
      <c r="J237" s="16" t="s">
        <v>41</v>
      </c>
      <c r="K237" s="16" t="s">
        <v>41</v>
      </c>
      <c r="L237" s="16" t="s">
        <v>41</v>
      </c>
      <c r="M237" s="16" t="s">
        <v>41</v>
      </c>
      <c r="N237" s="16" t="s">
        <v>41</v>
      </c>
      <c r="O237" s="16" t="s">
        <v>41</v>
      </c>
      <c r="P237" s="16" t="s">
        <v>41</v>
      </c>
      <c r="Q237" s="16" t="s">
        <v>41</v>
      </c>
      <c r="R237" s="16" t="s">
        <v>41</v>
      </c>
      <c r="S237" s="16" t="s">
        <v>41</v>
      </c>
      <c r="T237" s="16" t="s">
        <v>41</v>
      </c>
      <c r="U237" s="22" t="s">
        <v>41</v>
      </c>
    </row>
    <row r="238" customFormat="false" ht="12.75" hidden="false" customHeight="false" outlineLevel="0" collapsed="false">
      <c r="A238" s="18"/>
      <c r="B238" s="19" t="s">
        <v>48</v>
      </c>
      <c r="C238" s="16" t="s">
        <v>43</v>
      </c>
      <c r="D238" s="16" t="s">
        <v>41</v>
      </c>
      <c r="E238" s="16" t="s">
        <v>41</v>
      </c>
      <c r="F238" s="16" t="s">
        <v>41</v>
      </c>
      <c r="G238" s="16" t="s">
        <v>41</v>
      </c>
      <c r="H238" s="16" t="s">
        <v>41</v>
      </c>
      <c r="I238" s="16" t="s">
        <v>41</v>
      </c>
      <c r="J238" s="16" t="s">
        <v>41</v>
      </c>
      <c r="K238" s="16" t="s">
        <v>41</v>
      </c>
      <c r="L238" s="16" t="s">
        <v>41</v>
      </c>
      <c r="M238" s="50" t="n">
        <v>0</v>
      </c>
      <c r="N238" s="50" t="n">
        <f aca="false">N246+N305+N314+N322+M373+N396</f>
        <v>0</v>
      </c>
      <c r="O238" s="40" t="n">
        <v>7996.5</v>
      </c>
      <c r="P238" s="40" t="n">
        <f aca="false">P246+P305+P322+P373</f>
        <v>21104.5</v>
      </c>
      <c r="Q238" s="50" t="n">
        <f aca="false">Q246+Q305+Q322+Q373</f>
        <v>20438.166</v>
      </c>
      <c r="R238" s="50" t="n">
        <f aca="false">R246+R305+R322+R373+R396</f>
        <v>3942.5</v>
      </c>
      <c r="S238" s="50" t="n">
        <f aca="false">S246+S305+S322+S373+S396</f>
        <v>35444.59</v>
      </c>
      <c r="T238" s="50" t="n">
        <f aca="false">T246+T305+T322+T373+T396</f>
        <v>1593.5</v>
      </c>
      <c r="U238" s="50" t="n">
        <f aca="false">SUM(M238:T238)</f>
        <v>90519.756</v>
      </c>
    </row>
    <row r="239" customFormat="false" ht="12.75" hidden="false" customHeight="false" outlineLevel="0" collapsed="false">
      <c r="A239" s="18"/>
      <c r="B239" s="19" t="s">
        <v>49</v>
      </c>
      <c r="C239" s="16" t="s">
        <v>43</v>
      </c>
      <c r="D239" s="16" t="s">
        <v>41</v>
      </c>
      <c r="E239" s="16" t="s">
        <v>41</v>
      </c>
      <c r="F239" s="16" t="s">
        <v>41</v>
      </c>
      <c r="G239" s="16" t="s">
        <v>41</v>
      </c>
      <c r="H239" s="16" t="s">
        <v>41</v>
      </c>
      <c r="I239" s="16" t="s">
        <v>41</v>
      </c>
      <c r="J239" s="16" t="s">
        <v>41</v>
      </c>
      <c r="K239" s="16" t="s">
        <v>41</v>
      </c>
      <c r="L239" s="16" t="s">
        <v>41</v>
      </c>
      <c r="M239" s="40" t="n">
        <v>0</v>
      </c>
      <c r="N239" s="40" t="n">
        <v>0</v>
      </c>
      <c r="O239" s="40" t="n">
        <f aca="false">O247+O323+O374</f>
        <v>24129</v>
      </c>
      <c r="P239" s="40" t="n">
        <f aca="false">P247+P323+P374</f>
        <v>0</v>
      </c>
      <c r="Q239" s="40" t="n">
        <f aca="false">Q247+Q323+Q374</f>
        <v>23164.2</v>
      </c>
      <c r="R239" s="40" t="n">
        <f aca="false">R247+R315+R323+R374+R397</f>
        <v>193184.2</v>
      </c>
      <c r="S239" s="40" t="n">
        <f aca="false">S247+S315+S323+S374+S397</f>
        <v>20322.2</v>
      </c>
      <c r="T239" s="40" t="n">
        <f aca="false">T247+T315+T323+T374+T397</f>
        <v>78081.2</v>
      </c>
      <c r="U239" s="50" t="n">
        <f aca="false">SUM(M239:T239)</f>
        <v>338880.8</v>
      </c>
    </row>
    <row r="240" customFormat="false" ht="12.75" hidden="false" customHeight="false" outlineLevel="0" collapsed="false">
      <c r="A240" s="18"/>
      <c r="B240" s="19" t="s">
        <v>51</v>
      </c>
      <c r="C240" s="16" t="s">
        <v>43</v>
      </c>
      <c r="D240" s="16" t="s">
        <v>41</v>
      </c>
      <c r="E240" s="16" t="s">
        <v>41</v>
      </c>
      <c r="F240" s="16" t="s">
        <v>41</v>
      </c>
      <c r="G240" s="16" t="s">
        <v>41</v>
      </c>
      <c r="H240" s="16" t="s">
        <v>41</v>
      </c>
      <c r="I240" s="16" t="s">
        <v>41</v>
      </c>
      <c r="J240" s="16" t="s">
        <v>41</v>
      </c>
      <c r="K240" s="16" t="s">
        <v>41</v>
      </c>
      <c r="L240" s="16" t="s">
        <v>41</v>
      </c>
      <c r="M240" s="40" t="n">
        <v>0</v>
      </c>
      <c r="N240" s="40" t="n">
        <v>0</v>
      </c>
      <c r="O240" s="40" t="n">
        <v>0</v>
      </c>
      <c r="P240" s="40" t="n">
        <v>0</v>
      </c>
      <c r="Q240" s="40" t="n">
        <v>0</v>
      </c>
      <c r="R240" s="40" t="n">
        <v>0</v>
      </c>
      <c r="S240" s="40" t="n">
        <v>0</v>
      </c>
      <c r="T240" s="40" t="n">
        <v>0</v>
      </c>
      <c r="U240" s="22" t="n">
        <f aca="false">SUM(M240:T240)</f>
        <v>0</v>
      </c>
    </row>
    <row r="241" customFormat="false" ht="12.75" hidden="false" customHeight="false" outlineLevel="0" collapsed="false">
      <c r="A241" s="18"/>
      <c r="B241" s="19" t="s">
        <v>52</v>
      </c>
      <c r="C241" s="16" t="s">
        <v>43</v>
      </c>
      <c r="D241" s="16" t="s">
        <v>41</v>
      </c>
      <c r="E241" s="16" t="s">
        <v>41</v>
      </c>
      <c r="F241" s="16" t="s">
        <v>41</v>
      </c>
      <c r="G241" s="16" t="s">
        <v>41</v>
      </c>
      <c r="H241" s="16" t="s">
        <v>41</v>
      </c>
      <c r="I241" s="16" t="s">
        <v>41</v>
      </c>
      <c r="J241" s="16" t="s">
        <v>41</v>
      </c>
      <c r="K241" s="16" t="s">
        <v>41</v>
      </c>
      <c r="L241" s="16" t="s">
        <v>41</v>
      </c>
      <c r="M241" s="40" t="n">
        <v>0</v>
      </c>
      <c r="N241" s="40" t="n">
        <v>0</v>
      </c>
      <c r="O241" s="40" t="n">
        <v>0</v>
      </c>
      <c r="P241" s="40" t="n">
        <v>0</v>
      </c>
      <c r="Q241" s="40" t="n">
        <v>0</v>
      </c>
      <c r="R241" s="40" t="n">
        <v>0</v>
      </c>
      <c r="S241" s="40" t="n">
        <v>0</v>
      </c>
      <c r="T241" s="40" t="n">
        <v>0</v>
      </c>
      <c r="U241" s="22" t="n">
        <f aca="false">SUM(M241:T241)</f>
        <v>0</v>
      </c>
    </row>
    <row r="242" customFormat="false" ht="66" hidden="false" customHeight="true" outlineLevel="0" collapsed="false">
      <c r="A242" s="18" t="s">
        <v>327</v>
      </c>
      <c r="B242" s="26" t="s">
        <v>328</v>
      </c>
      <c r="C242" s="16" t="s">
        <v>329</v>
      </c>
      <c r="D242" s="16" t="s">
        <v>41</v>
      </c>
      <c r="E242" s="27" t="s">
        <v>330</v>
      </c>
      <c r="F242" s="16" t="s">
        <v>41</v>
      </c>
      <c r="G242" s="16" t="s">
        <v>41</v>
      </c>
      <c r="H242" s="16" t="s">
        <v>41</v>
      </c>
      <c r="I242" s="16" t="s">
        <v>41</v>
      </c>
      <c r="J242" s="16" t="s">
        <v>41</v>
      </c>
      <c r="K242" s="16" t="s">
        <v>41</v>
      </c>
      <c r="L242" s="16" t="s">
        <v>41</v>
      </c>
      <c r="M242" s="16" t="s">
        <v>41</v>
      </c>
      <c r="N242" s="16" t="s">
        <v>41</v>
      </c>
      <c r="O242" s="47" t="n">
        <f aca="false">O252+O306+O308+O310+O316+O318+O324+O329+O331+O335+O341+O345+O349</f>
        <v>50</v>
      </c>
      <c r="P242" s="47" t="n">
        <f aca="false">P252+P306+P308+P310+P316+P318+P324+P329+P331+P335+P341+P345+P349</f>
        <v>326</v>
      </c>
      <c r="Q242" s="47" t="n">
        <f aca="false">Q252+Q306+Q308+Q310+Q316+Q318+Q324+Q329+Q331+Q335+Q341+Q345+Q349</f>
        <v>190</v>
      </c>
      <c r="R242" s="47" t="n">
        <f aca="false">R252+R306+R308+R310+R316+R318+R324+R329+R331+R335+R341+R345+R349</f>
        <v>100</v>
      </c>
      <c r="S242" s="47" t="n">
        <f aca="false">S252+S306+S308+S310+S316+S318+S324+S329+S331+S335+S341+S345+S349</f>
        <v>1068</v>
      </c>
      <c r="T242" s="33" t="n">
        <f aca="false">T252+T306+T308+T310+T316+T318+T324+T329+T331+T335+T341+T345+T349</f>
        <v>130</v>
      </c>
      <c r="U242" s="55" t="n">
        <f aca="false">SUM(O242:T242)</f>
        <v>1864</v>
      </c>
    </row>
    <row r="243" customFormat="false" ht="99.75" hidden="false" customHeight="true" outlineLevel="0" collapsed="false">
      <c r="A243" s="18" t="s">
        <v>331</v>
      </c>
      <c r="B243" s="32" t="s">
        <v>332</v>
      </c>
      <c r="C243" s="16" t="s">
        <v>41</v>
      </c>
      <c r="D243" s="16" t="n">
        <v>0.2</v>
      </c>
      <c r="E243" s="16" t="s">
        <v>41</v>
      </c>
      <c r="F243" s="33" t="s">
        <v>220</v>
      </c>
      <c r="G243" s="27" t="s">
        <v>333</v>
      </c>
      <c r="H243" s="16" t="s">
        <v>41</v>
      </c>
      <c r="I243" s="16" t="s">
        <v>41</v>
      </c>
      <c r="J243" s="16" t="s">
        <v>41</v>
      </c>
      <c r="K243" s="16" t="s">
        <v>41</v>
      </c>
      <c r="L243" s="16" t="s">
        <v>41</v>
      </c>
      <c r="M243" s="16" t="s">
        <v>41</v>
      </c>
      <c r="N243" s="16" t="s">
        <v>41</v>
      </c>
      <c r="O243" s="37" t="s">
        <v>41</v>
      </c>
      <c r="P243" s="37" t="s">
        <v>41</v>
      </c>
      <c r="Q243" s="37" t="s">
        <v>41</v>
      </c>
      <c r="R243" s="37" t="s">
        <v>41</v>
      </c>
      <c r="S243" s="37" t="s">
        <v>41</v>
      </c>
      <c r="T243" s="37" t="s">
        <v>41</v>
      </c>
      <c r="U243" s="37" t="s">
        <v>41</v>
      </c>
    </row>
    <row r="244" customFormat="false" ht="18" hidden="false" customHeight="true" outlineLevel="0" collapsed="false">
      <c r="A244" s="18"/>
      <c r="B244" s="19" t="s">
        <v>42</v>
      </c>
      <c r="C244" s="16" t="s">
        <v>43</v>
      </c>
      <c r="D244" s="16" t="s">
        <v>41</v>
      </c>
      <c r="E244" s="16" t="s">
        <v>41</v>
      </c>
      <c r="F244" s="16" t="s">
        <v>41</v>
      </c>
      <c r="G244" s="16" t="s">
        <v>41</v>
      </c>
      <c r="H244" s="16" t="s">
        <v>41</v>
      </c>
      <c r="I244" s="16" t="s">
        <v>41</v>
      </c>
      <c r="J244" s="16" t="s">
        <v>41</v>
      </c>
      <c r="K244" s="16" t="s">
        <v>41</v>
      </c>
      <c r="L244" s="16" t="s">
        <v>41</v>
      </c>
      <c r="M244" s="45" t="n">
        <f aca="false">M246+M247</f>
        <v>0</v>
      </c>
      <c r="N244" s="45" t="n">
        <f aca="false">N246+N247</f>
        <v>0</v>
      </c>
      <c r="O244" s="51" t="n">
        <f aca="false">O246+O247</f>
        <v>0</v>
      </c>
      <c r="P244" s="51" t="n">
        <f aca="false">P246+P247</f>
        <v>0</v>
      </c>
      <c r="Q244" s="51" t="n">
        <f aca="false">Q246+Q247</f>
        <v>0</v>
      </c>
      <c r="R244" s="51" t="n">
        <f aca="false">R246+R247</f>
        <v>0</v>
      </c>
      <c r="S244" s="51" t="n">
        <f aca="false">S246+S247</f>
        <v>24039.29</v>
      </c>
      <c r="T244" s="51" t="n">
        <f aca="false">T246+T247</f>
        <v>0</v>
      </c>
      <c r="U244" s="34" t="n">
        <f aca="false">SUM(M244:T244)</f>
        <v>24039.29</v>
      </c>
    </row>
    <row r="245" customFormat="false" ht="15" hidden="false" customHeight="true" outlineLevel="0" collapsed="false">
      <c r="A245" s="18"/>
      <c r="B245" s="19" t="s">
        <v>47</v>
      </c>
      <c r="C245" s="16" t="s">
        <v>41</v>
      </c>
      <c r="D245" s="16" t="s">
        <v>41</v>
      </c>
      <c r="E245" s="16" t="s">
        <v>41</v>
      </c>
      <c r="F245" s="16" t="s">
        <v>41</v>
      </c>
      <c r="G245" s="16" t="s">
        <v>41</v>
      </c>
      <c r="H245" s="16" t="s">
        <v>41</v>
      </c>
      <c r="I245" s="16" t="s">
        <v>41</v>
      </c>
      <c r="J245" s="16" t="s">
        <v>41</v>
      </c>
      <c r="K245" s="16" t="s">
        <v>41</v>
      </c>
      <c r="L245" s="16" t="s">
        <v>41</v>
      </c>
      <c r="M245" s="16" t="s">
        <v>41</v>
      </c>
      <c r="N245" s="16" t="s">
        <v>41</v>
      </c>
      <c r="O245" s="37" t="s">
        <v>41</v>
      </c>
      <c r="P245" s="37" t="s">
        <v>41</v>
      </c>
      <c r="Q245" s="37" t="s">
        <v>41</v>
      </c>
      <c r="R245" s="37" t="s">
        <v>41</v>
      </c>
      <c r="S245" s="37" t="s">
        <v>41</v>
      </c>
      <c r="T245" s="37" t="s">
        <v>41</v>
      </c>
      <c r="U245" s="37"/>
    </row>
    <row r="246" customFormat="false" ht="15" hidden="false" customHeight="true" outlineLevel="0" collapsed="false">
      <c r="A246" s="18"/>
      <c r="B246" s="19" t="s">
        <v>48</v>
      </c>
      <c r="C246" s="16" t="s">
        <v>43</v>
      </c>
      <c r="D246" s="16" t="s">
        <v>41</v>
      </c>
      <c r="E246" s="16" t="s">
        <v>41</v>
      </c>
      <c r="F246" s="16" t="s">
        <v>41</v>
      </c>
      <c r="G246" s="16" t="s">
        <v>41</v>
      </c>
      <c r="H246" s="16" t="s">
        <v>41</v>
      </c>
      <c r="I246" s="16" t="s">
        <v>41</v>
      </c>
      <c r="J246" s="16" t="s">
        <v>41</v>
      </c>
      <c r="K246" s="16" t="s">
        <v>41</v>
      </c>
      <c r="L246" s="16" t="s">
        <v>41</v>
      </c>
      <c r="M246" s="51" t="n">
        <f aca="false">M250+M255+M259+M290+M291+M295+M297+M299+M302</f>
        <v>0</v>
      </c>
      <c r="N246" s="51" t="n">
        <f aca="false">N250+N255+N259+N290+N291+N295+N297+N299+N302</f>
        <v>0</v>
      </c>
      <c r="O246" s="51" t="n">
        <f aca="false">O250+O255+O259+O290+O291+O295+O297+O299+O302</f>
        <v>0</v>
      </c>
      <c r="P246" s="51" t="n">
        <f aca="false">P250+P255+P259+P290+P291+P295+P297+P299+P302</f>
        <v>0</v>
      </c>
      <c r="Q246" s="51" t="n">
        <f aca="false">Q250+Q255+Q259+Q290+Q291+Q295+Q297+Q299+Q302</f>
        <v>0</v>
      </c>
      <c r="R246" s="51" t="n">
        <f aca="false">R250+R255+R259+R290+R291+R295+R297+R299+R302</f>
        <v>0</v>
      </c>
      <c r="S246" s="51" t="n">
        <f aca="false">S250+S255+S259+S265+S269+S273+S277+S281+S285+S290+S291+S295+S297+S299+S302</f>
        <v>24039.29</v>
      </c>
      <c r="T246" s="51" t="n">
        <f aca="false">T250+T255+T259+T290+T291+T295+T297+T299+T302</f>
        <v>0</v>
      </c>
      <c r="U246" s="34" t="n">
        <f aca="false">SUM(M246:T246)</f>
        <v>24039.29</v>
      </c>
    </row>
    <row r="247" customFormat="false" ht="15" hidden="false" customHeight="true" outlineLevel="0" collapsed="false">
      <c r="A247" s="18"/>
      <c r="B247" s="19" t="s">
        <v>49</v>
      </c>
      <c r="C247" s="16" t="s">
        <v>43</v>
      </c>
      <c r="D247" s="16" t="s">
        <v>41</v>
      </c>
      <c r="E247" s="16" t="s">
        <v>41</v>
      </c>
      <c r="F247" s="16" t="s">
        <v>41</v>
      </c>
      <c r="G247" s="16" t="s">
        <v>41</v>
      </c>
      <c r="H247" s="16" t="s">
        <v>41</v>
      </c>
      <c r="I247" s="16" t="s">
        <v>41</v>
      </c>
      <c r="J247" s="16" t="s">
        <v>41</v>
      </c>
      <c r="K247" s="16" t="s">
        <v>41</v>
      </c>
      <c r="L247" s="16" t="s">
        <v>41</v>
      </c>
      <c r="M247" s="45" t="n">
        <f aca="false">M258</f>
        <v>0</v>
      </c>
      <c r="N247" s="45" t="n">
        <f aca="false">N258</f>
        <v>0</v>
      </c>
      <c r="O247" s="45" t="n">
        <f aca="false">O258</f>
        <v>0</v>
      </c>
      <c r="P247" s="45" t="n">
        <f aca="false">P258</f>
        <v>0</v>
      </c>
      <c r="Q247" s="45" t="n">
        <f aca="false">Q258</f>
        <v>0</v>
      </c>
      <c r="R247" s="51" t="n">
        <f aca="false">R251+R258+R288+R294+R296+R298</f>
        <v>0</v>
      </c>
      <c r="S247" s="51" t="n">
        <f aca="false">S251+S258+S264+S268+S272+S276+S280+S284+S288+S294+S296+S298</f>
        <v>0</v>
      </c>
      <c r="T247" s="51" t="n">
        <f aca="false">T251+T258+T288+T294+T296+T298</f>
        <v>0</v>
      </c>
      <c r="U247" s="34" t="n">
        <f aca="false">SUM(M247:T247)</f>
        <v>0</v>
      </c>
    </row>
    <row r="248" customFormat="false" ht="44.25" hidden="false" customHeight="true" outlineLevel="0" collapsed="false">
      <c r="A248" s="18" t="s">
        <v>334</v>
      </c>
      <c r="B248" s="26" t="s">
        <v>335</v>
      </c>
      <c r="C248" s="16" t="s">
        <v>66</v>
      </c>
      <c r="D248" s="16" t="s">
        <v>41</v>
      </c>
      <c r="E248" s="27" t="s">
        <v>67</v>
      </c>
      <c r="F248" s="16" t="s">
        <v>336</v>
      </c>
      <c r="G248" s="27" t="s">
        <v>91</v>
      </c>
      <c r="H248" s="16" t="s">
        <v>41</v>
      </c>
      <c r="I248" s="16" t="s">
        <v>41</v>
      </c>
      <c r="J248" s="16" t="s">
        <v>41</v>
      </c>
      <c r="K248" s="16" t="s">
        <v>41</v>
      </c>
      <c r="L248" s="16" t="s">
        <v>41</v>
      </c>
      <c r="M248" s="45" t="s">
        <v>41</v>
      </c>
      <c r="N248" s="45" t="s">
        <v>41</v>
      </c>
      <c r="O248" s="37" t="n">
        <v>5</v>
      </c>
      <c r="P248" s="37" t="n">
        <v>0</v>
      </c>
      <c r="Q248" s="37" t="n">
        <v>5</v>
      </c>
      <c r="R248" s="37" t="n">
        <v>5</v>
      </c>
      <c r="S248" s="37" t="n">
        <v>5</v>
      </c>
      <c r="T248" s="37" t="n">
        <v>5</v>
      </c>
      <c r="U248" s="37" t="n">
        <f aca="false">T248+S248+R248+Q248+O248</f>
        <v>25</v>
      </c>
    </row>
    <row r="249" customFormat="false" ht="88.5" hidden="false" customHeight="true" outlineLevel="0" collapsed="false">
      <c r="A249" s="18" t="s">
        <v>337</v>
      </c>
      <c r="B249" s="32" t="s">
        <v>338</v>
      </c>
      <c r="C249" s="16" t="s">
        <v>41</v>
      </c>
      <c r="D249" s="16" t="s">
        <v>41</v>
      </c>
      <c r="E249" s="16" t="s">
        <v>41</v>
      </c>
      <c r="F249" s="33" t="s">
        <v>220</v>
      </c>
      <c r="G249" s="27" t="s">
        <v>333</v>
      </c>
      <c r="H249" s="16" t="s">
        <v>41</v>
      </c>
      <c r="I249" s="16" t="s">
        <v>41</v>
      </c>
      <c r="J249" s="16" t="s">
        <v>41</v>
      </c>
      <c r="K249" s="16" t="s">
        <v>41</v>
      </c>
      <c r="L249" s="16" t="s">
        <v>41</v>
      </c>
      <c r="M249" s="16" t="s">
        <v>41</v>
      </c>
      <c r="N249" s="16" t="s">
        <v>41</v>
      </c>
      <c r="O249" s="37" t="s">
        <v>41</v>
      </c>
      <c r="P249" s="37" t="s">
        <v>41</v>
      </c>
      <c r="Q249" s="37" t="s">
        <v>41</v>
      </c>
      <c r="R249" s="37" t="s">
        <v>41</v>
      </c>
      <c r="S249" s="37" t="s">
        <v>41</v>
      </c>
      <c r="T249" s="37" t="s">
        <v>41</v>
      </c>
      <c r="U249" s="37" t="s">
        <v>41</v>
      </c>
    </row>
    <row r="250" customFormat="false" ht="21.75" hidden="false" customHeight="true" outlineLevel="0" collapsed="false">
      <c r="A250" s="18"/>
      <c r="B250" s="19" t="s">
        <v>339</v>
      </c>
      <c r="C250" s="16" t="s">
        <v>43</v>
      </c>
      <c r="D250" s="16" t="s">
        <v>41</v>
      </c>
      <c r="E250" s="16" t="s">
        <v>41</v>
      </c>
      <c r="F250" s="16" t="s">
        <v>41</v>
      </c>
      <c r="G250" s="16" t="s">
        <v>41</v>
      </c>
      <c r="H250" s="18" t="s">
        <v>340</v>
      </c>
      <c r="I250" s="16" t="s">
        <v>341</v>
      </c>
      <c r="J250" s="16" t="n">
        <v>414</v>
      </c>
      <c r="K250" s="16" t="s">
        <v>41</v>
      </c>
      <c r="L250" s="16" t="s">
        <v>41</v>
      </c>
      <c r="M250" s="51" t="n">
        <v>0</v>
      </c>
      <c r="N250" s="51" t="n">
        <v>0</v>
      </c>
      <c r="O250" s="51" t="n">
        <v>0</v>
      </c>
      <c r="P250" s="51" t="n">
        <v>0</v>
      </c>
      <c r="Q250" s="51" t="n">
        <v>0</v>
      </c>
      <c r="R250" s="51" t="n">
        <v>0</v>
      </c>
      <c r="S250" s="51" t="n">
        <v>0</v>
      </c>
      <c r="T250" s="51" t="n">
        <v>0</v>
      </c>
      <c r="U250" s="34" t="n">
        <f aca="false">SUM(M250:T250)</f>
        <v>0</v>
      </c>
    </row>
    <row r="251" customFormat="false" ht="18.75" hidden="false" customHeight="true" outlineLevel="0" collapsed="false">
      <c r="A251" s="18"/>
      <c r="B251" s="19" t="s">
        <v>342</v>
      </c>
      <c r="C251" s="16" t="s">
        <v>43</v>
      </c>
      <c r="D251" s="16" t="s">
        <v>41</v>
      </c>
      <c r="E251" s="16" t="s">
        <v>41</v>
      </c>
      <c r="F251" s="16" t="s">
        <v>41</v>
      </c>
      <c r="G251" s="16" t="s">
        <v>41</v>
      </c>
      <c r="H251" s="18" t="s">
        <v>340</v>
      </c>
      <c r="I251" s="16" t="n">
        <v>1840155055</v>
      </c>
      <c r="J251" s="16" t="n">
        <v>414</v>
      </c>
      <c r="K251" s="16" t="s">
        <v>41</v>
      </c>
      <c r="L251" s="16" t="s">
        <v>41</v>
      </c>
      <c r="M251" s="51" t="n">
        <v>0</v>
      </c>
      <c r="N251" s="51" t="n">
        <v>0</v>
      </c>
      <c r="O251" s="51" t="n">
        <v>0</v>
      </c>
      <c r="P251" s="51" t="n">
        <v>0</v>
      </c>
      <c r="Q251" s="51" t="n">
        <v>0</v>
      </c>
      <c r="R251" s="51" t="n">
        <v>0</v>
      </c>
      <c r="S251" s="51" t="n">
        <v>0</v>
      </c>
      <c r="T251" s="51" t="n">
        <v>0</v>
      </c>
      <c r="U251" s="34" t="n">
        <f aca="false">SUM(M251:T251)</f>
        <v>0</v>
      </c>
    </row>
    <row r="252" customFormat="false" ht="27" hidden="false" customHeight="true" outlineLevel="0" collapsed="false">
      <c r="A252" s="18" t="s">
        <v>343</v>
      </c>
      <c r="B252" s="26" t="s">
        <v>344</v>
      </c>
      <c r="C252" s="16" t="s">
        <v>345</v>
      </c>
      <c r="D252" s="16" t="s">
        <v>41</v>
      </c>
      <c r="E252" s="27" t="s">
        <v>67</v>
      </c>
      <c r="F252" s="16" t="s">
        <v>41</v>
      </c>
      <c r="G252" s="16" t="s">
        <v>41</v>
      </c>
      <c r="H252" s="16" t="s">
        <v>41</v>
      </c>
      <c r="I252" s="16" t="s">
        <v>41</v>
      </c>
      <c r="J252" s="16" t="s">
        <v>41</v>
      </c>
      <c r="K252" s="16" t="s">
        <v>41</v>
      </c>
      <c r="L252" s="16" t="s">
        <v>41</v>
      </c>
      <c r="M252" s="16" t="s">
        <v>41</v>
      </c>
      <c r="N252" s="16" t="s">
        <v>41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200</v>
      </c>
      <c r="T252" s="37" t="n">
        <v>0</v>
      </c>
      <c r="U252" s="37" t="n">
        <v>200</v>
      </c>
    </row>
    <row r="253" customFormat="false" ht="39.75" hidden="false" customHeight="true" outlineLevel="0" collapsed="false">
      <c r="A253" s="18" t="s">
        <v>346</v>
      </c>
      <c r="B253" s="26" t="s">
        <v>347</v>
      </c>
      <c r="C253" s="16" t="s">
        <v>66</v>
      </c>
      <c r="D253" s="16" t="s">
        <v>41</v>
      </c>
      <c r="E253" s="27" t="s">
        <v>67</v>
      </c>
      <c r="F253" s="16" t="s">
        <v>41</v>
      </c>
      <c r="G253" s="16" t="s">
        <v>41</v>
      </c>
      <c r="H253" s="16" t="s">
        <v>41</v>
      </c>
      <c r="I253" s="16" t="s">
        <v>41</v>
      </c>
      <c r="J253" s="16" t="s">
        <v>41</v>
      </c>
      <c r="K253" s="16" t="s">
        <v>41</v>
      </c>
      <c r="L253" s="16" t="s">
        <v>41</v>
      </c>
      <c r="M253" s="16" t="s">
        <v>41</v>
      </c>
      <c r="N253" s="16" t="s">
        <v>41</v>
      </c>
      <c r="O253" s="37" t="s">
        <v>41</v>
      </c>
      <c r="P253" s="37" t="s">
        <v>41</v>
      </c>
      <c r="Q253" s="37" t="s">
        <v>41</v>
      </c>
      <c r="R253" s="37" t="s">
        <v>41</v>
      </c>
      <c r="S253" s="37" t="n">
        <v>1</v>
      </c>
      <c r="T253" s="37" t="s">
        <v>41</v>
      </c>
      <c r="U253" s="37" t="s">
        <v>41</v>
      </c>
    </row>
    <row r="254" customFormat="false" ht="91.5" hidden="false" customHeight="true" outlineLevel="0" collapsed="false">
      <c r="A254" s="18" t="s">
        <v>348</v>
      </c>
      <c r="B254" s="32" t="s">
        <v>349</v>
      </c>
      <c r="C254" s="16" t="s">
        <v>41</v>
      </c>
      <c r="D254" s="16" t="s">
        <v>41</v>
      </c>
      <c r="E254" s="16" t="s">
        <v>41</v>
      </c>
      <c r="F254" s="33" t="s">
        <v>220</v>
      </c>
      <c r="G254" s="27" t="s">
        <v>333</v>
      </c>
      <c r="H254" s="16" t="s">
        <v>41</v>
      </c>
      <c r="I254" s="16" t="s">
        <v>41</v>
      </c>
      <c r="J254" s="16" t="s">
        <v>41</v>
      </c>
      <c r="K254" s="16" t="s">
        <v>41</v>
      </c>
      <c r="L254" s="16" t="s">
        <v>41</v>
      </c>
      <c r="M254" s="16" t="s">
        <v>41</v>
      </c>
      <c r="N254" s="16" t="s">
        <v>41</v>
      </c>
      <c r="O254" s="37" t="s">
        <v>41</v>
      </c>
      <c r="P254" s="37" t="s">
        <v>41</v>
      </c>
      <c r="Q254" s="37" t="s">
        <v>41</v>
      </c>
      <c r="R254" s="37" t="s">
        <v>41</v>
      </c>
      <c r="S254" s="37" t="s">
        <v>41</v>
      </c>
      <c r="T254" s="37" t="s">
        <v>41</v>
      </c>
      <c r="U254" s="37" t="s">
        <v>41</v>
      </c>
    </row>
    <row r="255" customFormat="false" ht="19.5" hidden="false" customHeight="true" outlineLevel="0" collapsed="false">
      <c r="A255" s="18"/>
      <c r="B255" s="19" t="s">
        <v>100</v>
      </c>
      <c r="C255" s="16" t="s">
        <v>43</v>
      </c>
      <c r="D255" s="16" t="s">
        <v>41</v>
      </c>
      <c r="E255" s="16" t="s">
        <v>41</v>
      </c>
      <c r="F255" s="16" t="s">
        <v>41</v>
      </c>
      <c r="G255" s="16" t="s">
        <v>41</v>
      </c>
      <c r="H255" s="18" t="s">
        <v>62</v>
      </c>
      <c r="I255" s="16" t="n">
        <v>1840274102</v>
      </c>
      <c r="J255" s="16" t="n">
        <v>414</v>
      </c>
      <c r="K255" s="16" t="s">
        <v>41</v>
      </c>
      <c r="L255" s="16" t="s">
        <v>41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46" t="n">
        <f aca="false">SUM(M255:T255)</f>
        <v>0</v>
      </c>
    </row>
    <row r="256" customFormat="false" ht="30.75" hidden="false" customHeight="true" outlineLevel="0" collapsed="false">
      <c r="A256" s="58" t="s">
        <v>350</v>
      </c>
      <c r="B256" s="26" t="s">
        <v>351</v>
      </c>
      <c r="C256" s="16" t="s">
        <v>66</v>
      </c>
      <c r="D256" s="16" t="s">
        <v>41</v>
      </c>
      <c r="E256" s="15" t="s">
        <v>67</v>
      </c>
      <c r="F256" s="16" t="s">
        <v>41</v>
      </c>
      <c r="G256" s="16" t="s">
        <v>41</v>
      </c>
      <c r="H256" s="16" t="s">
        <v>41</v>
      </c>
      <c r="I256" s="16" t="s">
        <v>41</v>
      </c>
      <c r="J256" s="16" t="s">
        <v>41</v>
      </c>
      <c r="K256" s="16" t="s">
        <v>41</v>
      </c>
      <c r="L256" s="16" t="s">
        <v>41</v>
      </c>
      <c r="M256" s="37" t="s">
        <v>41</v>
      </c>
      <c r="N256" s="37" t="s">
        <v>41</v>
      </c>
      <c r="O256" s="37" t="n">
        <v>0</v>
      </c>
      <c r="P256" s="37" t="n">
        <v>0</v>
      </c>
      <c r="Q256" s="37" t="n">
        <v>2</v>
      </c>
      <c r="R256" s="37" t="n">
        <v>2</v>
      </c>
      <c r="S256" s="37" t="n">
        <v>2</v>
      </c>
      <c r="T256" s="37" t="n">
        <v>2</v>
      </c>
      <c r="U256" s="37" t="n">
        <f aca="false">SUM(O256:T256)</f>
        <v>8</v>
      </c>
    </row>
    <row r="257" customFormat="false" ht="172.5" hidden="false" customHeight="true" outlineLevel="0" collapsed="false">
      <c r="A257" s="18" t="s">
        <v>352</v>
      </c>
      <c r="B257" s="32" t="s">
        <v>353</v>
      </c>
      <c r="C257" s="16" t="s">
        <v>41</v>
      </c>
      <c r="D257" s="16" t="s">
        <v>41</v>
      </c>
      <c r="E257" s="16" t="s">
        <v>41</v>
      </c>
      <c r="F257" s="33" t="s">
        <v>220</v>
      </c>
      <c r="G257" s="15" t="s">
        <v>333</v>
      </c>
      <c r="H257" s="16" t="s">
        <v>41</v>
      </c>
      <c r="I257" s="16" t="s">
        <v>41</v>
      </c>
      <c r="J257" s="16" t="s">
        <v>41</v>
      </c>
      <c r="K257" s="16" t="s">
        <v>41</v>
      </c>
      <c r="L257" s="16" t="s">
        <v>41</v>
      </c>
      <c r="M257" s="16" t="s">
        <v>41</v>
      </c>
      <c r="N257" s="16" t="s">
        <v>41</v>
      </c>
      <c r="O257" s="37" t="s">
        <v>41</v>
      </c>
      <c r="P257" s="37" t="s">
        <v>41</v>
      </c>
      <c r="Q257" s="37" t="s">
        <v>41</v>
      </c>
      <c r="R257" s="37" t="s">
        <v>41</v>
      </c>
      <c r="S257" s="37" t="s">
        <v>41</v>
      </c>
      <c r="T257" s="37" t="s">
        <v>41</v>
      </c>
      <c r="U257" s="37" t="s">
        <v>41</v>
      </c>
    </row>
    <row r="258" customFormat="false" ht="12.75" hidden="false" customHeight="false" outlineLevel="0" collapsed="false">
      <c r="A258" s="18"/>
      <c r="B258" s="19" t="s">
        <v>101</v>
      </c>
      <c r="C258" s="16" t="s">
        <v>221</v>
      </c>
      <c r="D258" s="16" t="s">
        <v>41</v>
      </c>
      <c r="E258" s="16" t="s">
        <v>41</v>
      </c>
      <c r="F258" s="16" t="s">
        <v>41</v>
      </c>
      <c r="G258" s="16" t="s">
        <v>41</v>
      </c>
      <c r="H258" s="18"/>
      <c r="I258" s="16"/>
      <c r="J258" s="16"/>
      <c r="K258" s="16" t="s">
        <v>41</v>
      </c>
      <c r="L258" s="16" t="s">
        <v>41</v>
      </c>
      <c r="M258" s="25" t="n">
        <v>0</v>
      </c>
      <c r="N258" s="25" t="n">
        <v>0</v>
      </c>
      <c r="O258" s="51" t="n">
        <v>0</v>
      </c>
      <c r="P258" s="51" t="n">
        <v>0</v>
      </c>
      <c r="Q258" s="51" t="n">
        <v>0</v>
      </c>
      <c r="R258" s="51" t="n">
        <v>0</v>
      </c>
      <c r="S258" s="51" t="n">
        <v>0</v>
      </c>
      <c r="T258" s="51" t="n">
        <v>0</v>
      </c>
      <c r="U258" s="34" t="n">
        <f aca="false">SUM(M258:T258)</f>
        <v>0</v>
      </c>
    </row>
    <row r="259" customFormat="false" ht="12.75" hidden="false" customHeight="false" outlineLevel="0" collapsed="false">
      <c r="A259" s="18"/>
      <c r="B259" s="19" t="s">
        <v>100</v>
      </c>
      <c r="C259" s="16" t="s">
        <v>43</v>
      </c>
      <c r="D259" s="16" t="s">
        <v>41</v>
      </c>
      <c r="E259" s="16" t="s">
        <v>41</v>
      </c>
      <c r="F259" s="16" t="s">
        <v>41</v>
      </c>
      <c r="G259" s="16" t="s">
        <v>41</v>
      </c>
      <c r="H259" s="18" t="s">
        <v>62</v>
      </c>
      <c r="I259" s="16"/>
      <c r="J259" s="16"/>
      <c r="K259" s="16" t="s">
        <v>41</v>
      </c>
      <c r="L259" s="16" t="s">
        <v>41</v>
      </c>
      <c r="M259" s="25" t="n">
        <v>0</v>
      </c>
      <c r="N259" s="25" t="n">
        <v>0</v>
      </c>
      <c r="O259" s="45" t="n">
        <v>0</v>
      </c>
      <c r="P259" s="45" t="n">
        <v>0</v>
      </c>
      <c r="Q259" s="45" t="n">
        <v>0</v>
      </c>
      <c r="R259" s="45" t="n">
        <v>0</v>
      </c>
      <c r="S259" s="45" t="n">
        <v>3000</v>
      </c>
      <c r="T259" s="45" t="n">
        <v>0</v>
      </c>
      <c r="U259" s="45" t="n">
        <f aca="false">SUM(M259:T259)</f>
        <v>3000</v>
      </c>
    </row>
    <row r="260" customFormat="false" ht="38.25" hidden="false" customHeight="false" outlineLevel="0" collapsed="false">
      <c r="A260" s="58" t="s">
        <v>354</v>
      </c>
      <c r="B260" s="26" t="s">
        <v>355</v>
      </c>
      <c r="C260" s="16" t="s">
        <v>66</v>
      </c>
      <c r="D260" s="16" t="s">
        <v>41</v>
      </c>
      <c r="E260" s="15" t="s">
        <v>67</v>
      </c>
      <c r="F260" s="16" t="s">
        <v>41</v>
      </c>
      <c r="G260" s="16" t="s">
        <v>41</v>
      </c>
      <c r="H260" s="16" t="s">
        <v>41</v>
      </c>
      <c r="I260" s="16" t="s">
        <v>41</v>
      </c>
      <c r="J260" s="16" t="s">
        <v>41</v>
      </c>
      <c r="K260" s="16" t="s">
        <v>41</v>
      </c>
      <c r="L260" s="16" t="s">
        <v>41</v>
      </c>
      <c r="M260" s="37" t="s">
        <v>41</v>
      </c>
      <c r="N260" s="37" t="s">
        <v>41</v>
      </c>
      <c r="O260" s="37" t="s">
        <v>41</v>
      </c>
      <c r="P260" s="37" t="s">
        <v>41</v>
      </c>
      <c r="Q260" s="37" t="s">
        <v>41</v>
      </c>
      <c r="R260" s="37" t="s">
        <v>41</v>
      </c>
      <c r="S260" s="37" t="n">
        <v>2</v>
      </c>
      <c r="T260" s="37" t="s">
        <v>50</v>
      </c>
      <c r="U260" s="37" t="n">
        <f aca="false">SUM(O260:T260)</f>
        <v>2</v>
      </c>
    </row>
    <row r="261" customFormat="false" ht="29.25" hidden="false" customHeight="true" outlineLevel="0" collapsed="false">
      <c r="A261" s="18" t="s">
        <v>356</v>
      </c>
      <c r="B261" s="59" t="s">
        <v>357</v>
      </c>
      <c r="C261" s="18" t="s">
        <v>358</v>
      </c>
      <c r="D261" s="58" t="s">
        <v>41</v>
      </c>
      <c r="E261" s="18" t="s">
        <v>67</v>
      </c>
      <c r="F261" s="18" t="s">
        <v>41</v>
      </c>
      <c r="G261" s="18" t="s">
        <v>41</v>
      </c>
      <c r="H261" s="56" t="s">
        <v>41</v>
      </c>
      <c r="I261" s="56" t="s">
        <v>41</v>
      </c>
      <c r="J261" s="56" t="s">
        <v>41</v>
      </c>
      <c r="K261" s="18" t="s">
        <v>41</v>
      </c>
      <c r="L261" s="18" t="s">
        <v>41</v>
      </c>
      <c r="M261" s="60" t="s">
        <v>41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61" t="n">
        <v>140</v>
      </c>
      <c r="T261" s="61" t="n">
        <v>0</v>
      </c>
      <c r="U261" s="37" t="n">
        <v>140</v>
      </c>
    </row>
    <row r="262" customFormat="false" ht="61.5" hidden="false" customHeight="true" outlineLevel="0" collapsed="false">
      <c r="A262" s="18" t="s">
        <v>359</v>
      </c>
      <c r="B262" s="59" t="s">
        <v>360</v>
      </c>
      <c r="C262" s="18" t="s">
        <v>66</v>
      </c>
      <c r="D262" s="58" t="s">
        <v>41</v>
      </c>
      <c r="E262" s="18" t="s">
        <v>67</v>
      </c>
      <c r="F262" s="18" t="s">
        <v>41</v>
      </c>
      <c r="G262" s="18" t="s">
        <v>41</v>
      </c>
      <c r="H262" s="56" t="s">
        <v>41</v>
      </c>
      <c r="I262" s="56" t="s">
        <v>41</v>
      </c>
      <c r="J262" s="56" t="s">
        <v>41</v>
      </c>
      <c r="K262" s="18" t="s">
        <v>41</v>
      </c>
      <c r="L262" s="18" t="s">
        <v>41</v>
      </c>
      <c r="M262" s="60" t="s">
        <v>41</v>
      </c>
      <c r="N262" s="60" t="s">
        <v>41</v>
      </c>
      <c r="O262" s="37" t="s">
        <v>41</v>
      </c>
      <c r="P262" s="37" t="s">
        <v>41</v>
      </c>
      <c r="Q262" s="37" t="s">
        <v>41</v>
      </c>
      <c r="R262" s="37" t="s">
        <v>41</v>
      </c>
      <c r="S262" s="61" t="n">
        <v>6</v>
      </c>
      <c r="T262" s="61" t="n">
        <v>0</v>
      </c>
      <c r="U262" s="37" t="n">
        <v>6</v>
      </c>
    </row>
    <row r="263" customFormat="false" ht="59.25" hidden="false" customHeight="true" outlineLevel="0" collapsed="false">
      <c r="A263" s="18" t="s">
        <v>361</v>
      </c>
      <c r="B263" s="32" t="s">
        <v>362</v>
      </c>
      <c r="C263" s="16" t="s">
        <v>41</v>
      </c>
      <c r="D263" s="16" t="s">
        <v>41</v>
      </c>
      <c r="E263" s="16" t="s">
        <v>41</v>
      </c>
      <c r="F263" s="47" t="n">
        <v>2020</v>
      </c>
      <c r="G263" s="62" t="s">
        <v>91</v>
      </c>
      <c r="H263" s="16" t="s">
        <v>41</v>
      </c>
      <c r="I263" s="16" t="s">
        <v>41</v>
      </c>
      <c r="J263" s="16" t="s">
        <v>41</v>
      </c>
      <c r="K263" s="16" t="s">
        <v>41</v>
      </c>
      <c r="L263" s="16" t="s">
        <v>41</v>
      </c>
      <c r="M263" s="16" t="s">
        <v>41</v>
      </c>
      <c r="N263" s="16" t="s">
        <v>41</v>
      </c>
      <c r="O263" s="37" t="s">
        <v>41</v>
      </c>
      <c r="P263" s="37" t="s">
        <v>41</v>
      </c>
      <c r="Q263" s="37" t="s">
        <v>41</v>
      </c>
      <c r="R263" s="37" t="s">
        <v>41</v>
      </c>
      <c r="S263" s="37" t="s">
        <v>41</v>
      </c>
      <c r="T263" s="37" t="s">
        <v>41</v>
      </c>
      <c r="U263" s="37" t="s">
        <v>41</v>
      </c>
    </row>
    <row r="264" customFormat="false" ht="17.25" hidden="false" customHeight="true" outlineLevel="0" collapsed="false">
      <c r="A264" s="18"/>
      <c r="B264" s="19" t="s">
        <v>101</v>
      </c>
      <c r="C264" s="16" t="s">
        <v>221</v>
      </c>
      <c r="D264" s="58" t="s">
        <v>41</v>
      </c>
      <c r="E264" s="58" t="s">
        <v>41</v>
      </c>
      <c r="F264" s="33" t="s">
        <v>137</v>
      </c>
      <c r="G264" s="58" t="s">
        <v>41</v>
      </c>
      <c r="H264" s="18" t="s">
        <v>62</v>
      </c>
      <c r="I264" s="16"/>
      <c r="J264" s="16" t="n">
        <v>522</v>
      </c>
      <c r="K264" s="16" t="s">
        <v>41</v>
      </c>
      <c r="L264" s="16" t="s">
        <v>41</v>
      </c>
      <c r="M264" s="25" t="n">
        <v>0</v>
      </c>
      <c r="N264" s="25" t="n">
        <v>0</v>
      </c>
      <c r="O264" s="51" t="n">
        <v>0</v>
      </c>
      <c r="P264" s="51" t="n">
        <v>0</v>
      </c>
      <c r="Q264" s="51" t="n">
        <v>0</v>
      </c>
      <c r="R264" s="51" t="n">
        <v>0</v>
      </c>
      <c r="S264" s="51" t="n">
        <v>0</v>
      </c>
      <c r="T264" s="51" t="n">
        <v>0</v>
      </c>
      <c r="U264" s="34" t="n">
        <f aca="false">SUM(M264:T264)</f>
        <v>0</v>
      </c>
    </row>
    <row r="265" customFormat="false" ht="14.25" hidden="false" customHeight="true" outlineLevel="0" collapsed="false">
      <c r="A265" s="18"/>
      <c r="B265" s="19" t="s">
        <v>100</v>
      </c>
      <c r="C265" s="16" t="s">
        <v>43</v>
      </c>
      <c r="D265" s="16" t="s">
        <v>41</v>
      </c>
      <c r="E265" s="16" t="s">
        <v>41</v>
      </c>
      <c r="F265" s="16" t="s">
        <v>41</v>
      </c>
      <c r="G265" s="58" t="s">
        <v>41</v>
      </c>
      <c r="H265" s="18" t="s">
        <v>62</v>
      </c>
      <c r="I265" s="16"/>
      <c r="J265" s="16" t="n">
        <v>522</v>
      </c>
      <c r="K265" s="16" t="s">
        <v>41</v>
      </c>
      <c r="L265" s="16" t="s">
        <v>41</v>
      </c>
      <c r="M265" s="25" t="n">
        <v>0</v>
      </c>
      <c r="N265" s="25" t="n">
        <v>0</v>
      </c>
      <c r="O265" s="45" t="n">
        <v>0</v>
      </c>
      <c r="P265" s="45" t="n">
        <v>0</v>
      </c>
      <c r="Q265" s="45" t="n">
        <v>0</v>
      </c>
      <c r="R265" s="45" t="n">
        <v>0</v>
      </c>
      <c r="S265" s="45" t="n">
        <v>2946.672</v>
      </c>
      <c r="T265" s="45" t="n">
        <v>0</v>
      </c>
      <c r="U265" s="45" t="n">
        <f aca="false">SUM(M265:T265)</f>
        <v>2946.672</v>
      </c>
    </row>
    <row r="266" customFormat="false" ht="34.5" hidden="false" customHeight="true" outlineLevel="0" collapsed="false">
      <c r="A266" s="18" t="s">
        <v>363</v>
      </c>
      <c r="B266" s="59" t="s">
        <v>357</v>
      </c>
      <c r="C266" s="18" t="s">
        <v>358</v>
      </c>
      <c r="D266" s="58" t="s">
        <v>41</v>
      </c>
      <c r="E266" s="18" t="s">
        <v>67</v>
      </c>
      <c r="F266" s="18" t="s">
        <v>41</v>
      </c>
      <c r="G266" s="18" t="s">
        <v>41</v>
      </c>
      <c r="H266" s="56" t="s">
        <v>41</v>
      </c>
      <c r="I266" s="56" t="s">
        <v>41</v>
      </c>
      <c r="J266" s="56" t="s">
        <v>41</v>
      </c>
      <c r="K266" s="18" t="s">
        <v>41</v>
      </c>
      <c r="L266" s="18" t="s">
        <v>41</v>
      </c>
      <c r="M266" s="60" t="s">
        <v>41</v>
      </c>
      <c r="N266" s="60" t="s">
        <v>41</v>
      </c>
      <c r="O266" s="61" t="n">
        <v>0</v>
      </c>
      <c r="P266" s="61" t="n">
        <v>0</v>
      </c>
      <c r="Q266" s="61" t="n">
        <v>0</v>
      </c>
      <c r="R266" s="63" t="n">
        <v>0</v>
      </c>
      <c r="S266" s="61" t="n">
        <v>20</v>
      </c>
      <c r="T266" s="61" t="n">
        <v>0</v>
      </c>
      <c r="U266" s="37" t="n">
        <v>20</v>
      </c>
    </row>
    <row r="267" customFormat="false" ht="66" hidden="false" customHeight="true" outlineLevel="0" collapsed="false">
      <c r="A267" s="18" t="s">
        <v>364</v>
      </c>
      <c r="B267" s="32" t="s">
        <v>365</v>
      </c>
      <c r="C267" s="16" t="s">
        <v>41</v>
      </c>
      <c r="D267" s="16" t="s">
        <v>41</v>
      </c>
      <c r="E267" s="16" t="s">
        <v>41</v>
      </c>
      <c r="F267" s="47" t="n">
        <v>2020</v>
      </c>
      <c r="G267" s="62" t="s">
        <v>91</v>
      </c>
      <c r="H267" s="16" t="s">
        <v>41</v>
      </c>
      <c r="I267" s="16" t="s">
        <v>41</v>
      </c>
      <c r="J267" s="16" t="s">
        <v>41</v>
      </c>
      <c r="K267" s="16" t="s">
        <v>41</v>
      </c>
      <c r="L267" s="16" t="s">
        <v>41</v>
      </c>
      <c r="M267" s="16" t="s">
        <v>41</v>
      </c>
      <c r="N267" s="16" t="s">
        <v>41</v>
      </c>
      <c r="O267" s="37" t="s">
        <v>41</v>
      </c>
      <c r="P267" s="37" t="s">
        <v>41</v>
      </c>
      <c r="Q267" s="37" t="s">
        <v>41</v>
      </c>
      <c r="R267" s="63" t="n">
        <v>0</v>
      </c>
      <c r="S267" s="37" t="s">
        <v>41</v>
      </c>
      <c r="T267" s="37" t="s">
        <v>41</v>
      </c>
      <c r="U267" s="37" t="s">
        <v>41</v>
      </c>
    </row>
    <row r="268" customFormat="false" ht="18.75" hidden="false" customHeight="true" outlineLevel="0" collapsed="false">
      <c r="A268" s="18"/>
      <c r="B268" s="19" t="s">
        <v>101</v>
      </c>
      <c r="C268" s="16" t="s">
        <v>221</v>
      </c>
      <c r="D268" s="58" t="s">
        <v>41</v>
      </c>
      <c r="E268" s="58" t="s">
        <v>41</v>
      </c>
      <c r="F268" s="33" t="s">
        <v>137</v>
      </c>
      <c r="G268" s="58" t="s">
        <v>41</v>
      </c>
      <c r="H268" s="18" t="s">
        <v>62</v>
      </c>
      <c r="I268" s="16"/>
      <c r="J268" s="16" t="n">
        <v>522</v>
      </c>
      <c r="K268" s="16" t="s">
        <v>41</v>
      </c>
      <c r="L268" s="16" t="s">
        <v>41</v>
      </c>
      <c r="M268" s="25" t="n">
        <v>0</v>
      </c>
      <c r="N268" s="25" t="n">
        <v>0</v>
      </c>
      <c r="O268" s="51" t="n">
        <v>0</v>
      </c>
      <c r="P268" s="51"/>
      <c r="Q268" s="51" t="n">
        <v>0</v>
      </c>
      <c r="R268" s="51" t="n">
        <v>0</v>
      </c>
      <c r="S268" s="51" t="n">
        <v>0</v>
      </c>
      <c r="T268" s="51" t="n">
        <v>0</v>
      </c>
      <c r="U268" s="34" t="n">
        <f aca="false">SUM(M268:T268)</f>
        <v>0</v>
      </c>
    </row>
    <row r="269" customFormat="false" ht="22.5" hidden="false" customHeight="true" outlineLevel="0" collapsed="false">
      <c r="A269" s="18"/>
      <c r="B269" s="19" t="s">
        <v>100</v>
      </c>
      <c r="C269" s="16" t="s">
        <v>43</v>
      </c>
      <c r="D269" s="16" t="s">
        <v>41</v>
      </c>
      <c r="E269" s="16" t="s">
        <v>41</v>
      </c>
      <c r="F269" s="16" t="s">
        <v>41</v>
      </c>
      <c r="G269" s="58" t="s">
        <v>41</v>
      </c>
      <c r="H269" s="18" t="s">
        <v>62</v>
      </c>
      <c r="I269" s="16"/>
      <c r="J269" s="16" t="n">
        <v>522</v>
      </c>
      <c r="K269" s="16" t="s">
        <v>41</v>
      </c>
      <c r="L269" s="16" t="s">
        <v>41</v>
      </c>
      <c r="M269" s="25" t="n">
        <v>0</v>
      </c>
      <c r="N269" s="25" t="n">
        <v>0</v>
      </c>
      <c r="O269" s="45" t="n">
        <v>0</v>
      </c>
      <c r="P269" s="45"/>
      <c r="Q269" s="45" t="n">
        <v>0</v>
      </c>
      <c r="R269" s="45" t="n">
        <v>0</v>
      </c>
      <c r="S269" s="45" t="n">
        <v>3050.892</v>
      </c>
      <c r="T269" s="45" t="n">
        <v>0</v>
      </c>
      <c r="U269" s="45" t="n">
        <f aca="false">SUM(M269:T269)</f>
        <v>3050.892</v>
      </c>
    </row>
    <row r="270" customFormat="false" ht="29.25" hidden="false" customHeight="true" outlineLevel="0" collapsed="false">
      <c r="A270" s="18" t="s">
        <v>366</v>
      </c>
      <c r="B270" s="59" t="s">
        <v>357</v>
      </c>
      <c r="C270" s="18" t="s">
        <v>358</v>
      </c>
      <c r="D270" s="58" t="s">
        <v>41</v>
      </c>
      <c r="E270" s="18" t="s">
        <v>67</v>
      </c>
      <c r="F270" s="18" t="s">
        <v>41</v>
      </c>
      <c r="G270" s="18" t="s">
        <v>41</v>
      </c>
      <c r="H270" s="56" t="s">
        <v>41</v>
      </c>
      <c r="I270" s="56" t="s">
        <v>41</v>
      </c>
      <c r="J270" s="56" t="s">
        <v>41</v>
      </c>
      <c r="K270" s="18" t="s">
        <v>41</v>
      </c>
      <c r="L270" s="18" t="s">
        <v>41</v>
      </c>
      <c r="M270" s="60" t="s">
        <v>41</v>
      </c>
      <c r="N270" s="60" t="s">
        <v>41</v>
      </c>
      <c r="O270" s="60" t="n">
        <v>0</v>
      </c>
      <c r="P270" s="61"/>
      <c r="Q270" s="61" t="n">
        <v>0</v>
      </c>
      <c r="R270" s="16" t="n">
        <v>0</v>
      </c>
      <c r="S270" s="61" t="n">
        <v>20</v>
      </c>
      <c r="T270" s="61" t="n">
        <v>0</v>
      </c>
      <c r="U270" s="37" t="n">
        <v>20</v>
      </c>
    </row>
    <row r="271" customFormat="false" ht="61.5" hidden="false" customHeight="true" outlineLevel="0" collapsed="false">
      <c r="A271" s="18" t="s">
        <v>367</v>
      </c>
      <c r="B271" s="32" t="s">
        <v>368</v>
      </c>
      <c r="C271" s="16" t="s">
        <v>41</v>
      </c>
      <c r="D271" s="16" t="s">
        <v>41</v>
      </c>
      <c r="E271" s="16" t="s">
        <v>41</v>
      </c>
      <c r="F271" s="47" t="n">
        <v>2020</v>
      </c>
      <c r="G271" s="62" t="s">
        <v>91</v>
      </c>
      <c r="H271" s="16" t="s">
        <v>41</v>
      </c>
      <c r="I271" s="16" t="s">
        <v>41</v>
      </c>
      <c r="J271" s="16" t="s">
        <v>41</v>
      </c>
      <c r="K271" s="16" t="s">
        <v>41</v>
      </c>
      <c r="L271" s="16" t="s">
        <v>41</v>
      </c>
      <c r="M271" s="16" t="s">
        <v>41</v>
      </c>
      <c r="N271" s="16" t="s">
        <v>41</v>
      </c>
      <c r="O271" s="37" t="s">
        <v>41</v>
      </c>
      <c r="P271" s="37" t="s">
        <v>41</v>
      </c>
      <c r="Q271" s="37" t="s">
        <v>41</v>
      </c>
      <c r="R271" s="16" t="n">
        <v>0</v>
      </c>
      <c r="S271" s="37" t="s">
        <v>41</v>
      </c>
      <c r="T271" s="37" t="s">
        <v>41</v>
      </c>
      <c r="U271" s="37" t="s">
        <v>41</v>
      </c>
    </row>
    <row r="272" customFormat="false" ht="15.75" hidden="false" customHeight="true" outlineLevel="0" collapsed="false">
      <c r="A272" s="18"/>
      <c r="B272" s="19" t="s">
        <v>101</v>
      </c>
      <c r="C272" s="16" t="s">
        <v>221</v>
      </c>
      <c r="D272" s="58" t="s">
        <v>41</v>
      </c>
      <c r="E272" s="58" t="s">
        <v>41</v>
      </c>
      <c r="F272" s="33" t="s">
        <v>137</v>
      </c>
      <c r="G272" s="58" t="s">
        <v>41</v>
      </c>
      <c r="H272" s="18" t="s">
        <v>62</v>
      </c>
      <c r="I272" s="16"/>
      <c r="J272" s="16" t="n">
        <v>522</v>
      </c>
      <c r="K272" s="16" t="s">
        <v>41</v>
      </c>
      <c r="L272" s="16" t="s">
        <v>41</v>
      </c>
      <c r="M272" s="25" t="n">
        <v>0</v>
      </c>
      <c r="N272" s="25" t="n">
        <v>0</v>
      </c>
      <c r="O272" s="51" t="n">
        <v>0</v>
      </c>
      <c r="P272" s="51" t="n">
        <v>0</v>
      </c>
      <c r="Q272" s="51" t="n">
        <v>0</v>
      </c>
      <c r="R272" s="51" t="n">
        <v>0</v>
      </c>
      <c r="S272" s="51" t="n">
        <v>0</v>
      </c>
      <c r="T272" s="51" t="n">
        <v>0</v>
      </c>
      <c r="U272" s="34" t="n">
        <f aca="false">SUM(M272:T272)</f>
        <v>0</v>
      </c>
    </row>
    <row r="273" customFormat="false" ht="21.75" hidden="false" customHeight="true" outlineLevel="0" collapsed="false">
      <c r="A273" s="18"/>
      <c r="B273" s="19" t="s">
        <v>100</v>
      </c>
      <c r="C273" s="16" t="s">
        <v>43</v>
      </c>
      <c r="D273" s="16" t="s">
        <v>41</v>
      </c>
      <c r="E273" s="16" t="s">
        <v>41</v>
      </c>
      <c r="F273" s="16" t="s">
        <v>41</v>
      </c>
      <c r="G273" s="58" t="s">
        <v>41</v>
      </c>
      <c r="H273" s="18" t="s">
        <v>62</v>
      </c>
      <c r="I273" s="16"/>
      <c r="J273" s="16" t="n">
        <v>522</v>
      </c>
      <c r="K273" s="16" t="s">
        <v>41</v>
      </c>
      <c r="L273" s="16" t="s">
        <v>41</v>
      </c>
      <c r="M273" s="25" t="n">
        <v>0</v>
      </c>
      <c r="N273" s="25" t="n">
        <v>0</v>
      </c>
      <c r="O273" s="45" t="n">
        <v>0</v>
      </c>
      <c r="P273" s="45" t="n">
        <v>0</v>
      </c>
      <c r="Q273" s="45" t="n">
        <v>0</v>
      </c>
      <c r="R273" s="45" t="n">
        <v>0</v>
      </c>
      <c r="S273" s="45" t="n">
        <v>2782.51</v>
      </c>
      <c r="T273" s="45" t="n">
        <v>0</v>
      </c>
      <c r="U273" s="45" t="n">
        <f aca="false">SUM(M273:T273)</f>
        <v>2782.51</v>
      </c>
    </row>
    <row r="274" customFormat="false" ht="40.5" hidden="false" customHeight="true" outlineLevel="0" collapsed="false">
      <c r="A274" s="18" t="s">
        <v>369</v>
      </c>
      <c r="B274" s="59" t="s">
        <v>357</v>
      </c>
      <c r="C274" s="18" t="s">
        <v>358</v>
      </c>
      <c r="D274" s="58" t="s">
        <v>41</v>
      </c>
      <c r="E274" s="18" t="s">
        <v>67</v>
      </c>
      <c r="F274" s="18" t="s">
        <v>41</v>
      </c>
      <c r="G274" s="18" t="s">
        <v>41</v>
      </c>
      <c r="H274" s="56" t="s">
        <v>41</v>
      </c>
      <c r="I274" s="56" t="s">
        <v>41</v>
      </c>
      <c r="J274" s="56" t="s">
        <v>41</v>
      </c>
      <c r="K274" s="18" t="s">
        <v>41</v>
      </c>
      <c r="L274" s="18" t="s">
        <v>41</v>
      </c>
      <c r="M274" s="60" t="s">
        <v>41</v>
      </c>
      <c r="N274" s="60" t="s">
        <v>41</v>
      </c>
      <c r="O274" s="61" t="n">
        <v>0</v>
      </c>
      <c r="P274" s="61" t="n">
        <v>0</v>
      </c>
      <c r="Q274" s="61" t="n">
        <v>0</v>
      </c>
      <c r="R274" s="16" t="n">
        <v>0</v>
      </c>
      <c r="S274" s="61" t="n">
        <v>20</v>
      </c>
      <c r="T274" s="61" t="n">
        <v>0</v>
      </c>
      <c r="U274" s="37" t="n">
        <v>20</v>
      </c>
    </row>
    <row r="275" customFormat="false" ht="72.75" hidden="false" customHeight="true" outlineLevel="0" collapsed="false">
      <c r="A275" s="18" t="s">
        <v>370</v>
      </c>
      <c r="B275" s="32" t="s">
        <v>371</v>
      </c>
      <c r="C275" s="16" t="s">
        <v>41</v>
      </c>
      <c r="D275" s="16" t="s">
        <v>41</v>
      </c>
      <c r="E275" s="16" t="s">
        <v>41</v>
      </c>
      <c r="F275" s="47" t="n">
        <v>2020</v>
      </c>
      <c r="G275" s="62" t="s">
        <v>91</v>
      </c>
      <c r="H275" s="16" t="s">
        <v>41</v>
      </c>
      <c r="I275" s="16" t="s">
        <v>41</v>
      </c>
      <c r="J275" s="16" t="s">
        <v>41</v>
      </c>
      <c r="K275" s="16" t="s">
        <v>41</v>
      </c>
      <c r="L275" s="16" t="s">
        <v>41</v>
      </c>
      <c r="M275" s="16" t="s">
        <v>41</v>
      </c>
      <c r="N275" s="16" t="s">
        <v>41</v>
      </c>
      <c r="O275" s="37" t="s">
        <v>41</v>
      </c>
      <c r="P275" s="37" t="s">
        <v>41</v>
      </c>
      <c r="Q275" s="37" t="s">
        <v>41</v>
      </c>
      <c r="R275" s="16" t="s">
        <v>41</v>
      </c>
      <c r="S275" s="37" t="s">
        <v>41</v>
      </c>
      <c r="T275" s="37" t="s">
        <v>41</v>
      </c>
      <c r="U275" s="37" t="s">
        <v>41</v>
      </c>
    </row>
    <row r="276" customFormat="false" ht="12.75" hidden="false" customHeight="false" outlineLevel="0" collapsed="false">
      <c r="A276" s="18"/>
      <c r="B276" s="19" t="s">
        <v>101</v>
      </c>
      <c r="C276" s="16" t="s">
        <v>221</v>
      </c>
      <c r="D276" s="58" t="s">
        <v>41</v>
      </c>
      <c r="E276" s="58" t="s">
        <v>41</v>
      </c>
      <c r="F276" s="33" t="s">
        <v>137</v>
      </c>
      <c r="G276" s="58" t="s">
        <v>41</v>
      </c>
      <c r="H276" s="18" t="s">
        <v>62</v>
      </c>
      <c r="I276" s="16"/>
      <c r="J276" s="16" t="n">
        <v>522</v>
      </c>
      <c r="K276" s="16" t="s">
        <v>41</v>
      </c>
      <c r="L276" s="16" t="s">
        <v>41</v>
      </c>
      <c r="M276" s="25" t="n">
        <v>0</v>
      </c>
      <c r="N276" s="25" t="n">
        <v>0</v>
      </c>
      <c r="O276" s="51" t="n">
        <v>0</v>
      </c>
      <c r="P276" s="51" t="n">
        <v>0</v>
      </c>
      <c r="Q276" s="51" t="n">
        <v>0</v>
      </c>
      <c r="R276" s="51" t="n">
        <v>0</v>
      </c>
      <c r="S276" s="51" t="n">
        <v>0</v>
      </c>
      <c r="T276" s="51" t="n">
        <v>0</v>
      </c>
      <c r="U276" s="34" t="n">
        <f aca="false">SUM(M276:T276)</f>
        <v>0</v>
      </c>
    </row>
    <row r="277" customFormat="false" ht="12.75" hidden="false" customHeight="false" outlineLevel="0" collapsed="false">
      <c r="A277" s="18"/>
      <c r="B277" s="19" t="s">
        <v>100</v>
      </c>
      <c r="C277" s="16" t="s">
        <v>43</v>
      </c>
      <c r="D277" s="16" t="s">
        <v>41</v>
      </c>
      <c r="E277" s="16" t="s">
        <v>41</v>
      </c>
      <c r="F277" s="16" t="s">
        <v>41</v>
      </c>
      <c r="G277" s="58" t="s">
        <v>41</v>
      </c>
      <c r="H277" s="18" t="s">
        <v>62</v>
      </c>
      <c r="I277" s="16"/>
      <c r="J277" s="16" t="n">
        <v>522</v>
      </c>
      <c r="K277" s="16" t="s">
        <v>41</v>
      </c>
      <c r="L277" s="16" t="s">
        <v>41</v>
      </c>
      <c r="M277" s="25" t="n">
        <v>0</v>
      </c>
      <c r="N277" s="25" t="n">
        <v>0</v>
      </c>
      <c r="O277" s="45" t="n">
        <v>0</v>
      </c>
      <c r="P277" s="45" t="n">
        <v>0</v>
      </c>
      <c r="Q277" s="45" t="n">
        <v>0</v>
      </c>
      <c r="R277" s="45" t="n">
        <v>0</v>
      </c>
      <c r="S277" s="45" t="n">
        <v>2869.3</v>
      </c>
      <c r="T277" s="45" t="n">
        <v>0</v>
      </c>
      <c r="U277" s="34" t="n">
        <f aca="false">SUM(M277:T277)</f>
        <v>2869.3</v>
      </c>
    </row>
    <row r="278" customFormat="false" ht="41.25" hidden="false" customHeight="true" outlineLevel="0" collapsed="false">
      <c r="A278" s="18" t="s">
        <v>372</v>
      </c>
      <c r="B278" s="59" t="s">
        <v>357</v>
      </c>
      <c r="C278" s="18" t="s">
        <v>358</v>
      </c>
      <c r="D278" s="58" t="s">
        <v>41</v>
      </c>
      <c r="E278" s="18" t="s">
        <v>67</v>
      </c>
      <c r="F278" s="18" t="s">
        <v>41</v>
      </c>
      <c r="G278" s="18" t="s">
        <v>41</v>
      </c>
      <c r="H278" s="56" t="s">
        <v>41</v>
      </c>
      <c r="I278" s="56" t="s">
        <v>41</v>
      </c>
      <c r="J278" s="56" t="s">
        <v>41</v>
      </c>
      <c r="K278" s="18" t="s">
        <v>41</v>
      </c>
      <c r="L278" s="18" t="s">
        <v>41</v>
      </c>
      <c r="M278" s="60" t="s">
        <v>41</v>
      </c>
      <c r="N278" s="60" t="s">
        <v>41</v>
      </c>
      <c r="O278" s="61" t="n">
        <v>0</v>
      </c>
      <c r="P278" s="61" t="n">
        <v>0</v>
      </c>
      <c r="Q278" s="61" t="n">
        <v>0</v>
      </c>
      <c r="R278" s="16" t="n">
        <v>0</v>
      </c>
      <c r="S278" s="61" t="n">
        <v>20</v>
      </c>
      <c r="T278" s="61" t="n">
        <v>0</v>
      </c>
      <c r="U278" s="37" t="n">
        <v>20</v>
      </c>
    </row>
    <row r="279" customFormat="false" ht="48" hidden="false" customHeight="true" outlineLevel="0" collapsed="false">
      <c r="A279" s="18" t="s">
        <v>373</v>
      </c>
      <c r="B279" s="32" t="s">
        <v>374</v>
      </c>
      <c r="C279" s="16" t="s">
        <v>41</v>
      </c>
      <c r="D279" s="16" t="s">
        <v>41</v>
      </c>
      <c r="E279" s="16" t="s">
        <v>41</v>
      </c>
      <c r="F279" s="47" t="n">
        <v>2020</v>
      </c>
      <c r="G279" s="62" t="s">
        <v>91</v>
      </c>
      <c r="H279" s="16" t="s">
        <v>41</v>
      </c>
      <c r="I279" s="16" t="s">
        <v>41</v>
      </c>
      <c r="J279" s="16" t="s">
        <v>41</v>
      </c>
      <c r="K279" s="16" t="s">
        <v>41</v>
      </c>
      <c r="L279" s="16" t="s">
        <v>41</v>
      </c>
      <c r="M279" s="16" t="s">
        <v>41</v>
      </c>
      <c r="N279" s="16" t="s">
        <v>41</v>
      </c>
      <c r="O279" s="37" t="s">
        <v>41</v>
      </c>
      <c r="P279" s="37" t="s">
        <v>41</v>
      </c>
      <c r="Q279" s="37" t="s">
        <v>41</v>
      </c>
      <c r="R279" s="16" t="s">
        <v>41</v>
      </c>
      <c r="S279" s="37" t="s">
        <v>41</v>
      </c>
      <c r="T279" s="37" t="s">
        <v>41</v>
      </c>
      <c r="U279" s="37" t="s">
        <v>41</v>
      </c>
    </row>
    <row r="280" customFormat="false" ht="12.75" hidden="false" customHeight="false" outlineLevel="0" collapsed="false">
      <c r="A280" s="18"/>
      <c r="B280" s="19" t="s">
        <v>101</v>
      </c>
      <c r="C280" s="16" t="s">
        <v>221</v>
      </c>
      <c r="D280" s="58" t="s">
        <v>41</v>
      </c>
      <c r="E280" s="58" t="s">
        <v>41</v>
      </c>
      <c r="F280" s="33" t="s">
        <v>137</v>
      </c>
      <c r="G280" s="58" t="s">
        <v>41</v>
      </c>
      <c r="H280" s="18" t="s">
        <v>62</v>
      </c>
      <c r="I280" s="16"/>
      <c r="J280" s="16" t="n">
        <v>522</v>
      </c>
      <c r="K280" s="16" t="s">
        <v>41</v>
      </c>
      <c r="L280" s="16" t="s">
        <v>41</v>
      </c>
      <c r="M280" s="25" t="n">
        <v>0</v>
      </c>
      <c r="N280" s="25" t="n">
        <v>0</v>
      </c>
      <c r="O280" s="51" t="n">
        <v>0</v>
      </c>
      <c r="P280" s="51" t="n">
        <v>0</v>
      </c>
      <c r="Q280" s="51" t="n">
        <v>0</v>
      </c>
      <c r="R280" s="51" t="n">
        <v>0</v>
      </c>
      <c r="S280" s="51" t="n">
        <v>0</v>
      </c>
      <c r="T280" s="51" t="n">
        <v>0</v>
      </c>
      <c r="U280" s="34" t="n">
        <f aca="false">SUM(M280:T280)</f>
        <v>0</v>
      </c>
    </row>
    <row r="281" customFormat="false" ht="12.75" hidden="false" customHeight="false" outlineLevel="0" collapsed="false">
      <c r="A281" s="18"/>
      <c r="B281" s="19" t="s">
        <v>100</v>
      </c>
      <c r="C281" s="16" t="s">
        <v>43</v>
      </c>
      <c r="D281" s="16" t="s">
        <v>41</v>
      </c>
      <c r="E281" s="16" t="s">
        <v>41</v>
      </c>
      <c r="F281" s="16" t="s">
        <v>41</v>
      </c>
      <c r="G281" s="58" t="s">
        <v>41</v>
      </c>
      <c r="H281" s="18" t="s">
        <v>62</v>
      </c>
      <c r="I281" s="16"/>
      <c r="J281" s="16" t="n">
        <v>522</v>
      </c>
      <c r="K281" s="16" t="s">
        <v>41</v>
      </c>
      <c r="L281" s="16" t="s">
        <v>41</v>
      </c>
      <c r="M281" s="25" t="n">
        <v>0</v>
      </c>
      <c r="N281" s="25" t="n">
        <v>0</v>
      </c>
      <c r="O281" s="51" t="n">
        <v>0</v>
      </c>
      <c r="P281" s="51" t="n">
        <v>0</v>
      </c>
      <c r="Q281" s="51" t="n">
        <v>0</v>
      </c>
      <c r="R281" s="51" t="n">
        <v>0</v>
      </c>
      <c r="S281" s="51" t="n">
        <v>3328.806</v>
      </c>
      <c r="T281" s="51" t="n">
        <v>0</v>
      </c>
      <c r="U281" s="34" t="n">
        <f aca="false">SUM(M281:T281)</f>
        <v>3328.806</v>
      </c>
    </row>
    <row r="282" customFormat="false" ht="33" hidden="false" customHeight="true" outlineLevel="0" collapsed="false">
      <c r="A282" s="18" t="s">
        <v>375</v>
      </c>
      <c r="B282" s="59" t="s">
        <v>357</v>
      </c>
      <c r="C282" s="18" t="s">
        <v>358</v>
      </c>
      <c r="D282" s="58" t="s">
        <v>41</v>
      </c>
      <c r="E282" s="18" t="s">
        <v>67</v>
      </c>
      <c r="F282" s="18" t="s">
        <v>41</v>
      </c>
      <c r="G282" s="18" t="s">
        <v>41</v>
      </c>
      <c r="H282" s="56" t="s">
        <v>41</v>
      </c>
      <c r="I282" s="56" t="s">
        <v>41</v>
      </c>
      <c r="J282" s="56" t="s">
        <v>41</v>
      </c>
      <c r="K282" s="18" t="s">
        <v>41</v>
      </c>
      <c r="L282" s="18" t="s">
        <v>41</v>
      </c>
      <c r="M282" s="60" t="s">
        <v>41</v>
      </c>
      <c r="N282" s="60" t="s">
        <v>41</v>
      </c>
      <c r="O282" s="61" t="n">
        <v>0</v>
      </c>
      <c r="P282" s="61" t="n">
        <v>0</v>
      </c>
      <c r="Q282" s="61" t="n">
        <v>0</v>
      </c>
      <c r="R282" s="16" t="n">
        <v>0</v>
      </c>
      <c r="S282" s="61" t="n">
        <v>20</v>
      </c>
      <c r="T282" s="61" t="n">
        <v>0</v>
      </c>
      <c r="U282" s="37" t="n">
        <v>20</v>
      </c>
      <c r="V282" s="18"/>
      <c r="W282" s="18"/>
      <c r="X282" s="56"/>
      <c r="Y282" s="18"/>
      <c r="Z282" s="59"/>
      <c r="AA282" s="18"/>
      <c r="AB282" s="18"/>
      <c r="AC282" s="18"/>
      <c r="AD282" s="18"/>
      <c r="AE282" s="18"/>
      <c r="AF282" s="56"/>
      <c r="AG282" s="18"/>
      <c r="AH282" s="59"/>
      <c r="AI282" s="18"/>
      <c r="AJ282" s="18"/>
      <c r="AK282" s="18"/>
      <c r="AL282" s="18"/>
      <c r="AM282" s="18"/>
      <c r="AN282" s="56"/>
      <c r="AO282" s="18"/>
      <c r="AP282" s="59"/>
      <c r="AQ282" s="18"/>
      <c r="AR282" s="18"/>
      <c r="AS282" s="18"/>
      <c r="AT282" s="18"/>
      <c r="AU282" s="18"/>
      <c r="AV282" s="56"/>
      <c r="AW282" s="18"/>
      <c r="AX282" s="59"/>
      <c r="AY282" s="18"/>
      <c r="AZ282" s="18"/>
      <c r="BA282" s="18"/>
      <c r="BB282" s="18"/>
      <c r="BC282" s="18"/>
      <c r="BD282" s="56"/>
      <c r="BE282" s="18"/>
      <c r="BF282" s="59"/>
      <c r="BG282" s="18"/>
      <c r="BH282" s="18"/>
      <c r="BI282" s="18"/>
      <c r="BJ282" s="18"/>
      <c r="BK282" s="18"/>
      <c r="BL282" s="56"/>
      <c r="BM282" s="18"/>
      <c r="BN282" s="59"/>
      <c r="BO282" s="18"/>
      <c r="BP282" s="18"/>
      <c r="BQ282" s="18"/>
      <c r="BR282" s="18"/>
      <c r="BS282" s="18"/>
      <c r="BT282" s="56"/>
      <c r="BU282" s="18"/>
      <c r="BV282" s="59"/>
      <c r="BW282" s="18"/>
      <c r="BX282" s="18"/>
      <c r="BY282" s="18"/>
      <c r="BZ282" s="18"/>
      <c r="CA282" s="18"/>
      <c r="CB282" s="56"/>
      <c r="CC282" s="18"/>
      <c r="CD282" s="59"/>
      <c r="CE282" s="18"/>
      <c r="CF282" s="18"/>
      <c r="CG282" s="18"/>
      <c r="CH282" s="18"/>
      <c r="CI282" s="18"/>
      <c r="CJ282" s="56"/>
      <c r="CK282" s="18"/>
      <c r="CL282" s="59"/>
      <c r="CM282" s="18"/>
      <c r="CN282" s="18"/>
      <c r="CO282" s="18"/>
      <c r="CP282" s="18"/>
      <c r="CQ282" s="18"/>
      <c r="CR282" s="56"/>
      <c r="CS282" s="18"/>
      <c r="CT282" s="59"/>
      <c r="CU282" s="18"/>
      <c r="CV282" s="18"/>
      <c r="CW282" s="18"/>
      <c r="CX282" s="18"/>
      <c r="CY282" s="18"/>
      <c r="CZ282" s="56"/>
      <c r="DA282" s="18"/>
      <c r="DB282" s="59"/>
      <c r="DC282" s="18"/>
      <c r="DD282" s="18"/>
      <c r="DE282" s="18"/>
      <c r="DF282" s="18"/>
      <c r="DG282" s="18"/>
      <c r="DH282" s="56"/>
      <c r="DI282" s="18"/>
      <c r="DJ282" s="59"/>
      <c r="DK282" s="18"/>
      <c r="DL282" s="18"/>
      <c r="DM282" s="18"/>
      <c r="DN282" s="18"/>
      <c r="DO282" s="18"/>
      <c r="DP282" s="56"/>
      <c r="DQ282" s="18"/>
      <c r="DR282" s="59"/>
      <c r="DS282" s="18"/>
      <c r="DT282" s="18"/>
      <c r="DU282" s="18"/>
      <c r="DV282" s="18"/>
      <c r="DW282" s="18"/>
      <c r="DX282" s="56"/>
      <c r="DY282" s="18"/>
      <c r="DZ282" s="59"/>
      <c r="EA282" s="18"/>
      <c r="EB282" s="18"/>
      <c r="EC282" s="18"/>
      <c r="ED282" s="18"/>
      <c r="EE282" s="18"/>
      <c r="EF282" s="56"/>
      <c r="EG282" s="18"/>
      <c r="EH282" s="59"/>
      <c r="EI282" s="18"/>
      <c r="EJ282" s="18"/>
      <c r="EK282" s="18"/>
      <c r="EL282" s="18"/>
      <c r="EM282" s="18"/>
      <c r="EN282" s="56"/>
      <c r="EO282" s="18"/>
      <c r="EP282" s="59"/>
      <c r="EQ282" s="18"/>
      <c r="ER282" s="18"/>
      <c r="ES282" s="18"/>
      <c r="ET282" s="18"/>
      <c r="EU282" s="18"/>
      <c r="EV282" s="56"/>
      <c r="EW282" s="18"/>
      <c r="EX282" s="59"/>
      <c r="EY282" s="18"/>
      <c r="EZ282" s="18"/>
      <c r="FA282" s="18"/>
      <c r="FB282" s="18"/>
      <c r="FC282" s="18"/>
      <c r="FD282" s="56"/>
      <c r="FE282" s="18"/>
      <c r="FF282" s="59"/>
      <c r="FG282" s="18"/>
      <c r="FH282" s="18"/>
      <c r="FI282" s="18"/>
      <c r="FJ282" s="18"/>
      <c r="FK282" s="18"/>
      <c r="FL282" s="56"/>
      <c r="FM282" s="18"/>
      <c r="FN282" s="59"/>
      <c r="FO282" s="18"/>
      <c r="FP282" s="18"/>
      <c r="FQ282" s="18"/>
      <c r="FR282" s="18"/>
      <c r="FS282" s="18"/>
      <c r="FT282" s="56"/>
      <c r="FU282" s="18"/>
      <c r="FV282" s="59"/>
      <c r="FW282" s="18"/>
      <c r="FX282" s="18"/>
      <c r="FY282" s="18"/>
      <c r="FZ282" s="18"/>
      <c r="GA282" s="18"/>
      <c r="GB282" s="56"/>
      <c r="GC282" s="18"/>
      <c r="GD282" s="59"/>
      <c r="GE282" s="18"/>
      <c r="GF282" s="18"/>
      <c r="GG282" s="18"/>
      <c r="GH282" s="18"/>
      <c r="GI282" s="18"/>
      <c r="GJ282" s="56"/>
      <c r="GK282" s="18"/>
      <c r="GL282" s="59"/>
      <c r="GM282" s="18"/>
      <c r="GN282" s="18"/>
      <c r="GO282" s="18"/>
      <c r="GP282" s="18"/>
      <c r="GQ282" s="18"/>
      <c r="GR282" s="56"/>
      <c r="GS282" s="18"/>
      <c r="GT282" s="59"/>
      <c r="GU282" s="18"/>
      <c r="GV282" s="18"/>
      <c r="GW282" s="18"/>
      <c r="GX282" s="18"/>
      <c r="GY282" s="18"/>
      <c r="GZ282" s="56"/>
      <c r="HA282" s="18"/>
      <c r="HB282" s="59"/>
      <c r="HC282" s="18"/>
      <c r="HD282" s="18"/>
      <c r="HE282" s="18"/>
      <c r="HF282" s="18"/>
      <c r="HG282" s="18"/>
      <c r="HH282" s="56"/>
      <c r="HI282" s="18"/>
      <c r="HJ282" s="59"/>
      <c r="HK282" s="18"/>
      <c r="HL282" s="18"/>
      <c r="HM282" s="18"/>
      <c r="HN282" s="18"/>
      <c r="HO282" s="18"/>
      <c r="HP282" s="56"/>
      <c r="HQ282" s="18"/>
      <c r="HR282" s="59"/>
      <c r="HS282" s="18"/>
      <c r="HT282" s="18"/>
      <c r="HU282" s="18"/>
      <c r="HV282" s="18"/>
      <c r="HW282" s="18"/>
      <c r="HX282" s="56"/>
      <c r="HY282" s="18"/>
      <c r="HZ282" s="59"/>
      <c r="IA282" s="18"/>
      <c r="IB282" s="18"/>
      <c r="IC282" s="18"/>
      <c r="ID282" s="18"/>
      <c r="IE282" s="18"/>
      <c r="IF282" s="56"/>
      <c r="IG282" s="18"/>
      <c r="IH282" s="59"/>
      <c r="II282" s="18"/>
      <c r="IJ282" s="18"/>
      <c r="IK282" s="18"/>
      <c r="IL282" s="18"/>
      <c r="IM282" s="18"/>
      <c r="IN282" s="56"/>
      <c r="IO282" s="18"/>
      <c r="IP282" s="59"/>
      <c r="IQ282" s="18"/>
      <c r="IR282" s="18"/>
      <c r="IS282" s="18"/>
      <c r="IT282" s="18"/>
      <c r="IU282" s="18"/>
    </row>
    <row r="283" customFormat="false" ht="56.25" hidden="false" customHeight="true" outlineLevel="0" collapsed="false">
      <c r="A283" s="18" t="s">
        <v>376</v>
      </c>
      <c r="B283" s="32" t="s">
        <v>377</v>
      </c>
      <c r="C283" s="16" t="s">
        <v>41</v>
      </c>
      <c r="D283" s="16" t="s">
        <v>41</v>
      </c>
      <c r="E283" s="16" t="s">
        <v>41</v>
      </c>
      <c r="F283" s="47" t="n">
        <v>2019</v>
      </c>
      <c r="G283" s="62" t="s">
        <v>91</v>
      </c>
      <c r="H283" s="16" t="s">
        <v>41</v>
      </c>
      <c r="I283" s="16" t="s">
        <v>41</v>
      </c>
      <c r="J283" s="16" t="s">
        <v>41</v>
      </c>
      <c r="K283" s="16" t="s">
        <v>41</v>
      </c>
      <c r="L283" s="16" t="s">
        <v>41</v>
      </c>
      <c r="M283" s="16" t="s">
        <v>41</v>
      </c>
      <c r="N283" s="16" t="s">
        <v>41</v>
      </c>
      <c r="O283" s="37" t="s">
        <v>41</v>
      </c>
      <c r="P283" s="37" t="s">
        <v>41</v>
      </c>
      <c r="Q283" s="37" t="s">
        <v>41</v>
      </c>
      <c r="R283" s="16" t="s">
        <v>41</v>
      </c>
      <c r="S283" s="37" t="s">
        <v>41</v>
      </c>
      <c r="T283" s="37" t="s">
        <v>41</v>
      </c>
      <c r="U283" s="37" t="s">
        <v>41</v>
      </c>
      <c r="V283" s="18"/>
      <c r="W283" s="18"/>
      <c r="X283" s="56"/>
      <c r="Y283" s="18"/>
      <c r="Z283" s="59"/>
      <c r="AA283" s="18"/>
      <c r="AB283" s="18"/>
      <c r="AC283" s="18"/>
      <c r="AD283" s="18"/>
      <c r="AE283" s="18"/>
      <c r="AF283" s="56"/>
      <c r="AG283" s="18"/>
      <c r="AH283" s="59"/>
      <c r="AI283" s="18"/>
      <c r="AJ283" s="18"/>
      <c r="AK283" s="18"/>
      <c r="AL283" s="18"/>
      <c r="AM283" s="18"/>
      <c r="AN283" s="56"/>
      <c r="AO283" s="18"/>
      <c r="AP283" s="59"/>
      <c r="AQ283" s="18"/>
      <c r="AR283" s="18"/>
      <c r="AS283" s="18"/>
      <c r="AT283" s="18"/>
      <c r="AU283" s="18"/>
      <c r="AV283" s="56"/>
      <c r="AW283" s="18"/>
      <c r="AX283" s="59"/>
      <c r="AY283" s="18"/>
      <c r="AZ283" s="18"/>
      <c r="BA283" s="18"/>
      <c r="BB283" s="18"/>
      <c r="BC283" s="18"/>
      <c r="BD283" s="56"/>
      <c r="BE283" s="18"/>
      <c r="BF283" s="59"/>
      <c r="BG283" s="18"/>
      <c r="BH283" s="18"/>
      <c r="BI283" s="18"/>
      <c r="BJ283" s="18"/>
      <c r="BK283" s="18"/>
      <c r="BL283" s="56"/>
      <c r="BM283" s="18"/>
      <c r="BN283" s="59"/>
      <c r="BO283" s="18"/>
      <c r="BP283" s="18"/>
      <c r="BQ283" s="18"/>
      <c r="BR283" s="18"/>
      <c r="BS283" s="18"/>
      <c r="BT283" s="56"/>
      <c r="BU283" s="18"/>
      <c r="BV283" s="59"/>
      <c r="BW283" s="18"/>
      <c r="BX283" s="18"/>
      <c r="BY283" s="18"/>
      <c r="BZ283" s="18"/>
      <c r="CA283" s="18"/>
      <c r="CB283" s="56"/>
      <c r="CC283" s="18"/>
      <c r="CD283" s="59"/>
      <c r="CE283" s="18"/>
      <c r="CF283" s="18"/>
      <c r="CG283" s="18"/>
      <c r="CH283" s="18"/>
      <c r="CI283" s="18"/>
      <c r="CJ283" s="56"/>
      <c r="CK283" s="18"/>
      <c r="CL283" s="59"/>
      <c r="CM283" s="18"/>
      <c r="CN283" s="18"/>
      <c r="CO283" s="18"/>
      <c r="CP283" s="18"/>
      <c r="CQ283" s="18"/>
      <c r="CR283" s="56"/>
      <c r="CS283" s="18"/>
      <c r="CT283" s="59"/>
      <c r="CU283" s="18"/>
      <c r="CV283" s="18"/>
      <c r="CW283" s="18"/>
      <c r="CX283" s="18"/>
      <c r="CY283" s="18"/>
      <c r="CZ283" s="56"/>
      <c r="DA283" s="18"/>
      <c r="DB283" s="59"/>
      <c r="DC283" s="18"/>
      <c r="DD283" s="18"/>
      <c r="DE283" s="18"/>
      <c r="DF283" s="18"/>
      <c r="DG283" s="18"/>
      <c r="DH283" s="56"/>
      <c r="DI283" s="18"/>
      <c r="DJ283" s="59"/>
      <c r="DK283" s="18"/>
      <c r="DL283" s="18"/>
      <c r="DM283" s="18"/>
      <c r="DN283" s="18"/>
      <c r="DO283" s="18"/>
      <c r="DP283" s="56"/>
      <c r="DQ283" s="18"/>
      <c r="DR283" s="59"/>
      <c r="DS283" s="18"/>
      <c r="DT283" s="18"/>
      <c r="DU283" s="18"/>
      <c r="DV283" s="18"/>
      <c r="DW283" s="18"/>
      <c r="DX283" s="56"/>
      <c r="DY283" s="18"/>
      <c r="DZ283" s="59"/>
      <c r="EA283" s="18"/>
      <c r="EB283" s="18"/>
      <c r="EC283" s="18"/>
      <c r="ED283" s="18"/>
      <c r="EE283" s="18"/>
      <c r="EF283" s="56"/>
      <c r="EG283" s="18"/>
      <c r="EH283" s="59"/>
      <c r="EI283" s="18"/>
      <c r="EJ283" s="18"/>
      <c r="EK283" s="18"/>
      <c r="EL283" s="18"/>
      <c r="EM283" s="18"/>
      <c r="EN283" s="56"/>
      <c r="EO283" s="18"/>
      <c r="EP283" s="59"/>
      <c r="EQ283" s="18"/>
      <c r="ER283" s="18"/>
      <c r="ES283" s="18"/>
      <c r="ET283" s="18"/>
      <c r="EU283" s="18"/>
      <c r="EV283" s="56"/>
      <c r="EW283" s="18"/>
      <c r="EX283" s="59"/>
      <c r="EY283" s="18"/>
      <c r="EZ283" s="18"/>
      <c r="FA283" s="18"/>
      <c r="FB283" s="18"/>
      <c r="FC283" s="18"/>
      <c r="FD283" s="56"/>
      <c r="FE283" s="18"/>
      <c r="FF283" s="59"/>
      <c r="FG283" s="18"/>
      <c r="FH283" s="18"/>
      <c r="FI283" s="18"/>
      <c r="FJ283" s="18"/>
      <c r="FK283" s="18"/>
      <c r="FL283" s="56"/>
      <c r="FM283" s="18"/>
      <c r="FN283" s="59"/>
      <c r="FO283" s="18"/>
      <c r="FP283" s="18"/>
      <c r="FQ283" s="18"/>
      <c r="FR283" s="18"/>
      <c r="FS283" s="18"/>
      <c r="FT283" s="56"/>
      <c r="FU283" s="18"/>
      <c r="FV283" s="59"/>
      <c r="FW283" s="18"/>
      <c r="FX283" s="18"/>
      <c r="FY283" s="18"/>
      <c r="FZ283" s="18"/>
      <c r="GA283" s="18"/>
      <c r="GB283" s="56"/>
      <c r="GC283" s="18"/>
      <c r="GD283" s="59"/>
      <c r="GE283" s="18"/>
      <c r="GF283" s="18"/>
      <c r="GG283" s="18"/>
      <c r="GH283" s="18"/>
      <c r="GI283" s="18"/>
      <c r="GJ283" s="56"/>
      <c r="GK283" s="18"/>
      <c r="GL283" s="59"/>
      <c r="GM283" s="18"/>
      <c r="GN283" s="18"/>
      <c r="GO283" s="18"/>
      <c r="GP283" s="18"/>
      <c r="GQ283" s="18"/>
      <c r="GR283" s="56"/>
      <c r="GS283" s="18"/>
      <c r="GT283" s="59"/>
      <c r="GU283" s="18"/>
      <c r="GV283" s="18"/>
      <c r="GW283" s="18"/>
      <c r="GX283" s="18"/>
      <c r="GY283" s="18"/>
      <c r="GZ283" s="56"/>
      <c r="HA283" s="18"/>
      <c r="HB283" s="59"/>
      <c r="HC283" s="18"/>
      <c r="HD283" s="18"/>
      <c r="HE283" s="18"/>
      <c r="HF283" s="18"/>
      <c r="HG283" s="18"/>
      <c r="HH283" s="56"/>
      <c r="HI283" s="18"/>
      <c r="HJ283" s="59"/>
      <c r="HK283" s="18"/>
      <c r="HL283" s="18"/>
      <c r="HM283" s="18"/>
      <c r="HN283" s="18"/>
      <c r="HO283" s="18"/>
      <c r="HP283" s="56"/>
      <c r="HQ283" s="18"/>
      <c r="HR283" s="59"/>
      <c r="HS283" s="18"/>
      <c r="HT283" s="18"/>
      <c r="HU283" s="18"/>
      <c r="HV283" s="18"/>
      <c r="HW283" s="18"/>
      <c r="HX283" s="56"/>
      <c r="HY283" s="18"/>
      <c r="HZ283" s="59"/>
      <c r="IA283" s="18"/>
      <c r="IB283" s="18"/>
      <c r="IC283" s="18"/>
      <c r="ID283" s="18"/>
      <c r="IE283" s="18"/>
      <c r="IF283" s="56"/>
      <c r="IG283" s="18"/>
      <c r="IH283" s="59"/>
      <c r="II283" s="18"/>
      <c r="IJ283" s="18"/>
      <c r="IK283" s="18"/>
      <c r="IL283" s="18"/>
      <c r="IM283" s="18"/>
      <c r="IN283" s="56"/>
      <c r="IO283" s="18"/>
      <c r="IP283" s="59"/>
      <c r="IQ283" s="18"/>
      <c r="IR283" s="18"/>
      <c r="IS283" s="18"/>
      <c r="IT283" s="18"/>
      <c r="IU283" s="18"/>
    </row>
    <row r="284" customFormat="false" ht="17.25" hidden="false" customHeight="true" outlineLevel="0" collapsed="false">
      <c r="A284" s="18"/>
      <c r="B284" s="19" t="s">
        <v>101</v>
      </c>
      <c r="C284" s="16" t="s">
        <v>221</v>
      </c>
      <c r="D284" s="58" t="s">
        <v>41</v>
      </c>
      <c r="E284" s="58" t="s">
        <v>41</v>
      </c>
      <c r="F284" s="33" t="s">
        <v>137</v>
      </c>
      <c r="G284" s="58" t="s">
        <v>41</v>
      </c>
      <c r="H284" s="18" t="s">
        <v>62</v>
      </c>
      <c r="I284" s="16"/>
      <c r="J284" s="16" t="n">
        <v>522</v>
      </c>
      <c r="K284" s="16" t="s">
        <v>41</v>
      </c>
      <c r="L284" s="16" t="s">
        <v>41</v>
      </c>
      <c r="M284" s="25" t="n">
        <v>0</v>
      </c>
      <c r="N284" s="25" t="n">
        <v>0</v>
      </c>
      <c r="O284" s="51" t="n">
        <v>0</v>
      </c>
      <c r="P284" s="51" t="n">
        <v>0</v>
      </c>
      <c r="Q284" s="51" t="n">
        <v>0</v>
      </c>
      <c r="R284" s="51" t="n">
        <v>0</v>
      </c>
      <c r="S284" s="51" t="n">
        <v>0</v>
      </c>
      <c r="T284" s="51" t="n">
        <v>0</v>
      </c>
      <c r="U284" s="34" t="n">
        <f aca="false">SUM(M284:T284)</f>
        <v>0</v>
      </c>
      <c r="V284" s="18"/>
      <c r="W284" s="18"/>
      <c r="X284" s="56"/>
      <c r="Y284" s="18"/>
      <c r="Z284" s="59"/>
      <c r="AA284" s="18"/>
      <c r="AB284" s="18"/>
      <c r="AC284" s="18"/>
      <c r="AD284" s="18"/>
      <c r="AE284" s="18"/>
      <c r="AF284" s="56"/>
      <c r="AG284" s="18"/>
      <c r="AH284" s="59"/>
      <c r="AI284" s="18"/>
      <c r="AJ284" s="18"/>
      <c r="AK284" s="18"/>
      <c r="AL284" s="18"/>
      <c r="AM284" s="18"/>
      <c r="AN284" s="56"/>
      <c r="AO284" s="18"/>
      <c r="AP284" s="59"/>
      <c r="AQ284" s="18"/>
      <c r="AR284" s="18"/>
      <c r="AS284" s="18"/>
      <c r="AT284" s="18"/>
      <c r="AU284" s="18"/>
      <c r="AV284" s="56"/>
      <c r="AW284" s="18"/>
      <c r="AX284" s="59"/>
      <c r="AY284" s="18"/>
      <c r="AZ284" s="18"/>
      <c r="BA284" s="18"/>
      <c r="BB284" s="18"/>
      <c r="BC284" s="18"/>
      <c r="BD284" s="56"/>
      <c r="BE284" s="18"/>
      <c r="BF284" s="59"/>
      <c r="BG284" s="18"/>
      <c r="BH284" s="18"/>
      <c r="BI284" s="18"/>
      <c r="BJ284" s="18"/>
      <c r="BK284" s="18"/>
      <c r="BL284" s="56"/>
      <c r="BM284" s="18"/>
      <c r="BN284" s="59"/>
      <c r="BO284" s="18"/>
      <c r="BP284" s="18"/>
      <c r="BQ284" s="18"/>
      <c r="BR284" s="18"/>
      <c r="BS284" s="18"/>
      <c r="BT284" s="56"/>
      <c r="BU284" s="18"/>
      <c r="BV284" s="59"/>
      <c r="BW284" s="18"/>
      <c r="BX284" s="18"/>
      <c r="BY284" s="18"/>
      <c r="BZ284" s="18"/>
      <c r="CA284" s="18"/>
      <c r="CB284" s="56"/>
      <c r="CC284" s="18"/>
      <c r="CD284" s="59"/>
      <c r="CE284" s="18"/>
      <c r="CF284" s="18"/>
      <c r="CG284" s="18"/>
      <c r="CH284" s="18"/>
      <c r="CI284" s="18"/>
      <c r="CJ284" s="56"/>
      <c r="CK284" s="18"/>
      <c r="CL284" s="59"/>
      <c r="CM284" s="18"/>
      <c r="CN284" s="18"/>
      <c r="CO284" s="18"/>
      <c r="CP284" s="18"/>
      <c r="CQ284" s="18"/>
      <c r="CR284" s="56"/>
      <c r="CS284" s="18"/>
      <c r="CT284" s="59"/>
      <c r="CU284" s="18"/>
      <c r="CV284" s="18"/>
      <c r="CW284" s="18"/>
      <c r="CX284" s="18"/>
      <c r="CY284" s="18"/>
      <c r="CZ284" s="56"/>
      <c r="DA284" s="18"/>
      <c r="DB284" s="59"/>
      <c r="DC284" s="18"/>
      <c r="DD284" s="18"/>
      <c r="DE284" s="18"/>
      <c r="DF284" s="18"/>
      <c r="DG284" s="18"/>
      <c r="DH284" s="56"/>
      <c r="DI284" s="18"/>
      <c r="DJ284" s="59"/>
      <c r="DK284" s="18"/>
      <c r="DL284" s="18"/>
      <c r="DM284" s="18"/>
      <c r="DN284" s="18"/>
      <c r="DO284" s="18"/>
      <c r="DP284" s="56"/>
      <c r="DQ284" s="18"/>
      <c r="DR284" s="59"/>
      <c r="DS284" s="18"/>
      <c r="DT284" s="18"/>
      <c r="DU284" s="18"/>
      <c r="DV284" s="18"/>
      <c r="DW284" s="18"/>
      <c r="DX284" s="56"/>
      <c r="DY284" s="18"/>
      <c r="DZ284" s="59"/>
      <c r="EA284" s="18"/>
      <c r="EB284" s="18"/>
      <c r="EC284" s="18"/>
      <c r="ED284" s="18"/>
      <c r="EE284" s="18"/>
      <c r="EF284" s="56"/>
      <c r="EG284" s="18"/>
      <c r="EH284" s="59"/>
      <c r="EI284" s="18"/>
      <c r="EJ284" s="18"/>
      <c r="EK284" s="18"/>
      <c r="EL284" s="18"/>
      <c r="EM284" s="18"/>
      <c r="EN284" s="56"/>
      <c r="EO284" s="18"/>
      <c r="EP284" s="59"/>
      <c r="EQ284" s="18"/>
      <c r="ER284" s="18"/>
      <c r="ES284" s="18"/>
      <c r="ET284" s="18"/>
      <c r="EU284" s="18"/>
      <c r="EV284" s="56"/>
      <c r="EW284" s="18"/>
      <c r="EX284" s="59"/>
      <c r="EY284" s="18"/>
      <c r="EZ284" s="18"/>
      <c r="FA284" s="18"/>
      <c r="FB284" s="18"/>
      <c r="FC284" s="18"/>
      <c r="FD284" s="56"/>
      <c r="FE284" s="18"/>
      <c r="FF284" s="59"/>
      <c r="FG284" s="18"/>
      <c r="FH284" s="18"/>
      <c r="FI284" s="18"/>
      <c r="FJ284" s="18"/>
      <c r="FK284" s="18"/>
      <c r="FL284" s="56"/>
      <c r="FM284" s="18"/>
      <c r="FN284" s="59"/>
      <c r="FO284" s="18"/>
      <c r="FP284" s="18"/>
      <c r="FQ284" s="18"/>
      <c r="FR284" s="18"/>
      <c r="FS284" s="18"/>
      <c r="FT284" s="56"/>
      <c r="FU284" s="18"/>
      <c r="FV284" s="59"/>
      <c r="FW284" s="18"/>
      <c r="FX284" s="18"/>
      <c r="FY284" s="18"/>
      <c r="FZ284" s="18"/>
      <c r="GA284" s="18"/>
      <c r="GB284" s="56"/>
      <c r="GC284" s="18"/>
      <c r="GD284" s="59"/>
      <c r="GE284" s="18"/>
      <c r="GF284" s="18"/>
      <c r="GG284" s="18"/>
      <c r="GH284" s="18"/>
      <c r="GI284" s="18"/>
      <c r="GJ284" s="56"/>
      <c r="GK284" s="18"/>
      <c r="GL284" s="59"/>
      <c r="GM284" s="18"/>
      <c r="GN284" s="18"/>
      <c r="GO284" s="18"/>
      <c r="GP284" s="18"/>
      <c r="GQ284" s="18"/>
      <c r="GR284" s="56"/>
      <c r="GS284" s="18"/>
      <c r="GT284" s="59"/>
      <c r="GU284" s="18"/>
      <c r="GV284" s="18"/>
      <c r="GW284" s="18"/>
      <c r="GX284" s="18"/>
      <c r="GY284" s="18"/>
      <c r="GZ284" s="56"/>
      <c r="HA284" s="18"/>
      <c r="HB284" s="59"/>
      <c r="HC284" s="18"/>
      <c r="HD284" s="18"/>
      <c r="HE284" s="18"/>
      <c r="HF284" s="18"/>
      <c r="HG284" s="18"/>
      <c r="HH284" s="56"/>
      <c r="HI284" s="18"/>
      <c r="HJ284" s="59"/>
      <c r="HK284" s="18"/>
      <c r="HL284" s="18"/>
      <c r="HM284" s="18"/>
      <c r="HN284" s="18"/>
      <c r="HO284" s="18"/>
      <c r="HP284" s="56"/>
      <c r="HQ284" s="18"/>
      <c r="HR284" s="59"/>
      <c r="HS284" s="18"/>
      <c r="HT284" s="18"/>
      <c r="HU284" s="18"/>
      <c r="HV284" s="18"/>
      <c r="HW284" s="18"/>
      <c r="HX284" s="56"/>
      <c r="HY284" s="18"/>
      <c r="HZ284" s="59"/>
      <c r="IA284" s="18"/>
      <c r="IB284" s="18"/>
      <c r="IC284" s="18"/>
      <c r="ID284" s="18"/>
      <c r="IE284" s="18"/>
      <c r="IF284" s="56"/>
      <c r="IG284" s="18"/>
      <c r="IH284" s="59"/>
      <c r="II284" s="18"/>
      <c r="IJ284" s="18"/>
      <c r="IK284" s="18"/>
      <c r="IL284" s="18"/>
      <c r="IM284" s="18"/>
      <c r="IN284" s="56"/>
      <c r="IO284" s="18"/>
      <c r="IP284" s="59"/>
      <c r="IQ284" s="18"/>
      <c r="IR284" s="18"/>
      <c r="IS284" s="18"/>
      <c r="IT284" s="18"/>
      <c r="IU284" s="18"/>
    </row>
    <row r="285" customFormat="false" ht="15.75" hidden="false" customHeight="true" outlineLevel="0" collapsed="false">
      <c r="A285" s="18"/>
      <c r="B285" s="19" t="s">
        <v>100</v>
      </c>
      <c r="C285" s="16" t="s">
        <v>43</v>
      </c>
      <c r="D285" s="16" t="s">
        <v>41</v>
      </c>
      <c r="E285" s="16" t="s">
        <v>41</v>
      </c>
      <c r="F285" s="16" t="s">
        <v>41</v>
      </c>
      <c r="G285" s="58" t="s">
        <v>41</v>
      </c>
      <c r="H285" s="18" t="s">
        <v>62</v>
      </c>
      <c r="I285" s="16"/>
      <c r="J285" s="16" t="n">
        <v>522</v>
      </c>
      <c r="K285" s="16" t="s">
        <v>41</v>
      </c>
      <c r="L285" s="16" t="s">
        <v>41</v>
      </c>
      <c r="M285" s="25" t="n">
        <v>0</v>
      </c>
      <c r="N285" s="25" t="n">
        <v>0</v>
      </c>
      <c r="O285" s="51" t="n">
        <v>0</v>
      </c>
      <c r="P285" s="51" t="n">
        <v>0</v>
      </c>
      <c r="Q285" s="51" t="n">
        <v>0</v>
      </c>
      <c r="R285" s="51" t="n">
        <v>0</v>
      </c>
      <c r="S285" s="51" t="n">
        <v>6061.11</v>
      </c>
      <c r="T285" s="51" t="n">
        <v>0</v>
      </c>
      <c r="U285" s="34" t="n">
        <f aca="false">SUM(M285:T285)</f>
        <v>6061.11</v>
      </c>
      <c r="V285" s="18"/>
      <c r="W285" s="18"/>
      <c r="X285" s="56"/>
      <c r="Y285" s="18"/>
      <c r="Z285" s="59"/>
      <c r="AA285" s="18"/>
      <c r="AB285" s="18"/>
      <c r="AC285" s="18"/>
      <c r="AD285" s="18"/>
      <c r="AE285" s="18"/>
      <c r="AF285" s="56"/>
      <c r="AG285" s="18"/>
      <c r="AH285" s="59"/>
      <c r="AI285" s="18"/>
      <c r="AJ285" s="18"/>
      <c r="AK285" s="18"/>
      <c r="AL285" s="18"/>
      <c r="AM285" s="18"/>
      <c r="AN285" s="56"/>
      <c r="AO285" s="18"/>
      <c r="AP285" s="59"/>
      <c r="AQ285" s="18"/>
      <c r="AR285" s="18"/>
      <c r="AS285" s="18"/>
      <c r="AT285" s="18"/>
      <c r="AU285" s="18"/>
      <c r="AV285" s="56"/>
      <c r="AW285" s="18"/>
      <c r="AX285" s="59"/>
      <c r="AY285" s="18"/>
      <c r="AZ285" s="18"/>
      <c r="BA285" s="18"/>
      <c r="BB285" s="18"/>
      <c r="BC285" s="18"/>
      <c r="BD285" s="56"/>
      <c r="BE285" s="18"/>
      <c r="BF285" s="59"/>
      <c r="BG285" s="18"/>
      <c r="BH285" s="18"/>
      <c r="BI285" s="18"/>
      <c r="BJ285" s="18"/>
      <c r="BK285" s="18"/>
      <c r="BL285" s="56"/>
      <c r="BM285" s="18"/>
      <c r="BN285" s="59"/>
      <c r="BO285" s="18"/>
      <c r="BP285" s="18"/>
      <c r="BQ285" s="18"/>
      <c r="BR285" s="18"/>
      <c r="BS285" s="18"/>
      <c r="BT285" s="56"/>
      <c r="BU285" s="18"/>
      <c r="BV285" s="59"/>
      <c r="BW285" s="18"/>
      <c r="BX285" s="18"/>
      <c r="BY285" s="18"/>
      <c r="BZ285" s="18"/>
      <c r="CA285" s="18"/>
      <c r="CB285" s="56"/>
      <c r="CC285" s="18"/>
      <c r="CD285" s="59"/>
      <c r="CE285" s="18"/>
      <c r="CF285" s="18"/>
      <c r="CG285" s="18"/>
      <c r="CH285" s="18"/>
      <c r="CI285" s="18"/>
      <c r="CJ285" s="56"/>
      <c r="CK285" s="18"/>
      <c r="CL285" s="59"/>
      <c r="CM285" s="18"/>
      <c r="CN285" s="18"/>
      <c r="CO285" s="18"/>
      <c r="CP285" s="18"/>
      <c r="CQ285" s="18"/>
      <c r="CR285" s="56"/>
      <c r="CS285" s="18"/>
      <c r="CT285" s="59"/>
      <c r="CU285" s="18"/>
      <c r="CV285" s="18"/>
      <c r="CW285" s="18"/>
      <c r="CX285" s="18"/>
      <c r="CY285" s="18"/>
      <c r="CZ285" s="56"/>
      <c r="DA285" s="18"/>
      <c r="DB285" s="59"/>
      <c r="DC285" s="18"/>
      <c r="DD285" s="18"/>
      <c r="DE285" s="18"/>
      <c r="DF285" s="18"/>
      <c r="DG285" s="18"/>
      <c r="DH285" s="56"/>
      <c r="DI285" s="18"/>
      <c r="DJ285" s="59"/>
      <c r="DK285" s="18"/>
      <c r="DL285" s="18"/>
      <c r="DM285" s="18"/>
      <c r="DN285" s="18"/>
      <c r="DO285" s="18"/>
      <c r="DP285" s="56"/>
      <c r="DQ285" s="18"/>
      <c r="DR285" s="59"/>
      <c r="DS285" s="18"/>
      <c r="DT285" s="18"/>
      <c r="DU285" s="18"/>
      <c r="DV285" s="18"/>
      <c r="DW285" s="18"/>
      <c r="DX285" s="56"/>
      <c r="DY285" s="18"/>
      <c r="DZ285" s="59"/>
      <c r="EA285" s="18"/>
      <c r="EB285" s="18"/>
      <c r="EC285" s="18"/>
      <c r="ED285" s="18"/>
      <c r="EE285" s="18"/>
      <c r="EF285" s="56"/>
      <c r="EG285" s="18"/>
      <c r="EH285" s="59"/>
      <c r="EI285" s="18"/>
      <c r="EJ285" s="18"/>
      <c r="EK285" s="18"/>
      <c r="EL285" s="18"/>
      <c r="EM285" s="18"/>
      <c r="EN285" s="56"/>
      <c r="EO285" s="18"/>
      <c r="EP285" s="59"/>
      <c r="EQ285" s="18"/>
      <c r="ER285" s="18"/>
      <c r="ES285" s="18"/>
      <c r="ET285" s="18"/>
      <c r="EU285" s="18"/>
      <c r="EV285" s="56"/>
      <c r="EW285" s="18"/>
      <c r="EX285" s="59"/>
      <c r="EY285" s="18"/>
      <c r="EZ285" s="18"/>
      <c r="FA285" s="18"/>
      <c r="FB285" s="18"/>
      <c r="FC285" s="18"/>
      <c r="FD285" s="56"/>
      <c r="FE285" s="18"/>
      <c r="FF285" s="59"/>
      <c r="FG285" s="18"/>
      <c r="FH285" s="18"/>
      <c r="FI285" s="18"/>
      <c r="FJ285" s="18"/>
      <c r="FK285" s="18"/>
      <c r="FL285" s="56"/>
      <c r="FM285" s="18"/>
      <c r="FN285" s="59"/>
      <c r="FO285" s="18"/>
      <c r="FP285" s="18"/>
      <c r="FQ285" s="18"/>
      <c r="FR285" s="18"/>
      <c r="FS285" s="18"/>
      <c r="FT285" s="56"/>
      <c r="FU285" s="18"/>
      <c r="FV285" s="59"/>
      <c r="FW285" s="18"/>
      <c r="FX285" s="18"/>
      <c r="FY285" s="18"/>
      <c r="FZ285" s="18"/>
      <c r="GA285" s="18"/>
      <c r="GB285" s="56"/>
      <c r="GC285" s="18"/>
      <c r="GD285" s="59"/>
      <c r="GE285" s="18"/>
      <c r="GF285" s="18"/>
      <c r="GG285" s="18"/>
      <c r="GH285" s="18"/>
      <c r="GI285" s="18"/>
      <c r="GJ285" s="56"/>
      <c r="GK285" s="18"/>
      <c r="GL285" s="59"/>
      <c r="GM285" s="18"/>
      <c r="GN285" s="18"/>
      <c r="GO285" s="18"/>
      <c r="GP285" s="18"/>
      <c r="GQ285" s="18"/>
      <c r="GR285" s="56"/>
      <c r="GS285" s="18"/>
      <c r="GT285" s="59"/>
      <c r="GU285" s="18"/>
      <c r="GV285" s="18"/>
      <c r="GW285" s="18"/>
      <c r="GX285" s="18"/>
      <c r="GY285" s="18"/>
      <c r="GZ285" s="56"/>
      <c r="HA285" s="18"/>
      <c r="HB285" s="59"/>
      <c r="HC285" s="18"/>
      <c r="HD285" s="18"/>
      <c r="HE285" s="18"/>
      <c r="HF285" s="18"/>
      <c r="HG285" s="18"/>
      <c r="HH285" s="56"/>
      <c r="HI285" s="18"/>
      <c r="HJ285" s="59"/>
      <c r="HK285" s="18"/>
      <c r="HL285" s="18"/>
      <c r="HM285" s="18"/>
      <c r="HN285" s="18"/>
      <c r="HO285" s="18"/>
      <c r="HP285" s="56"/>
      <c r="HQ285" s="18"/>
      <c r="HR285" s="59"/>
      <c r="HS285" s="18"/>
      <c r="HT285" s="18"/>
      <c r="HU285" s="18"/>
      <c r="HV285" s="18"/>
      <c r="HW285" s="18"/>
      <c r="HX285" s="56"/>
      <c r="HY285" s="18"/>
      <c r="HZ285" s="59"/>
      <c r="IA285" s="18"/>
      <c r="IB285" s="18"/>
      <c r="IC285" s="18"/>
      <c r="ID285" s="18"/>
      <c r="IE285" s="18"/>
      <c r="IF285" s="56"/>
      <c r="IG285" s="18"/>
      <c r="IH285" s="59"/>
      <c r="II285" s="18"/>
      <c r="IJ285" s="18"/>
      <c r="IK285" s="18"/>
      <c r="IL285" s="18"/>
      <c r="IM285" s="18"/>
      <c r="IN285" s="56"/>
      <c r="IO285" s="18"/>
      <c r="IP285" s="59"/>
      <c r="IQ285" s="18"/>
      <c r="IR285" s="18"/>
      <c r="IS285" s="18"/>
      <c r="IT285" s="18"/>
      <c r="IU285" s="18"/>
    </row>
    <row r="286" customFormat="false" ht="35.25" hidden="false" customHeight="true" outlineLevel="0" collapsed="false">
      <c r="A286" s="18" t="s">
        <v>378</v>
      </c>
      <c r="B286" s="59" t="s">
        <v>357</v>
      </c>
      <c r="C286" s="18" t="s">
        <v>358</v>
      </c>
      <c r="D286" s="58" t="s">
        <v>41</v>
      </c>
      <c r="E286" s="18" t="s">
        <v>67</v>
      </c>
      <c r="F286" s="18" t="s">
        <v>41</v>
      </c>
      <c r="G286" s="18" t="s">
        <v>41</v>
      </c>
      <c r="H286" s="56" t="s">
        <v>41</v>
      </c>
      <c r="I286" s="56" t="s">
        <v>41</v>
      </c>
      <c r="J286" s="56" t="s">
        <v>41</v>
      </c>
      <c r="K286" s="18" t="s">
        <v>41</v>
      </c>
      <c r="L286" s="18" t="s">
        <v>41</v>
      </c>
      <c r="M286" s="60" t="s">
        <v>41</v>
      </c>
      <c r="N286" s="60" t="s">
        <v>41</v>
      </c>
      <c r="O286" s="61" t="n">
        <v>0</v>
      </c>
      <c r="P286" s="61" t="n">
        <v>0</v>
      </c>
      <c r="Q286" s="61" t="n">
        <v>0</v>
      </c>
      <c r="R286" s="16" t="n">
        <v>0</v>
      </c>
      <c r="S286" s="61" t="n">
        <v>25</v>
      </c>
      <c r="T286" s="61" t="n">
        <v>0</v>
      </c>
      <c r="U286" s="37" t="n">
        <v>25</v>
      </c>
      <c r="V286" s="18"/>
      <c r="W286" s="18"/>
      <c r="X286" s="56"/>
      <c r="Y286" s="18"/>
      <c r="Z286" s="59"/>
      <c r="AA286" s="18"/>
      <c r="AB286" s="18"/>
      <c r="AC286" s="18"/>
      <c r="AD286" s="18"/>
      <c r="AE286" s="18"/>
      <c r="AF286" s="56"/>
      <c r="AG286" s="18"/>
      <c r="AH286" s="59"/>
      <c r="AI286" s="18"/>
      <c r="AJ286" s="18"/>
      <c r="AK286" s="18"/>
      <c r="AL286" s="18"/>
      <c r="AM286" s="18"/>
      <c r="AN286" s="56"/>
      <c r="AO286" s="18"/>
      <c r="AP286" s="59"/>
      <c r="AQ286" s="18"/>
      <c r="AR286" s="18"/>
      <c r="AS286" s="18"/>
      <c r="AT286" s="18"/>
      <c r="AU286" s="18"/>
      <c r="AV286" s="56"/>
      <c r="AW286" s="18"/>
      <c r="AX286" s="59"/>
      <c r="AY286" s="18"/>
      <c r="AZ286" s="18"/>
      <c r="BA286" s="18"/>
      <c r="BB286" s="18"/>
      <c r="BC286" s="18"/>
      <c r="BD286" s="56"/>
      <c r="BE286" s="18"/>
      <c r="BF286" s="59"/>
      <c r="BG286" s="18"/>
      <c r="BH286" s="18"/>
      <c r="BI286" s="18"/>
      <c r="BJ286" s="18"/>
      <c r="BK286" s="18"/>
      <c r="BL286" s="56"/>
      <c r="BM286" s="18"/>
      <c r="BN286" s="59"/>
      <c r="BO286" s="18"/>
      <c r="BP286" s="18"/>
      <c r="BQ286" s="18"/>
      <c r="BR286" s="18"/>
      <c r="BS286" s="18"/>
      <c r="BT286" s="56"/>
      <c r="BU286" s="18"/>
      <c r="BV286" s="59"/>
      <c r="BW286" s="18"/>
      <c r="BX286" s="18"/>
      <c r="BY286" s="18"/>
      <c r="BZ286" s="18"/>
      <c r="CA286" s="18"/>
      <c r="CB286" s="56"/>
      <c r="CC286" s="18"/>
      <c r="CD286" s="59"/>
      <c r="CE286" s="18"/>
      <c r="CF286" s="18"/>
      <c r="CG286" s="18"/>
      <c r="CH286" s="18"/>
      <c r="CI286" s="18"/>
      <c r="CJ286" s="56"/>
      <c r="CK286" s="18"/>
      <c r="CL286" s="59"/>
      <c r="CM286" s="18"/>
      <c r="CN286" s="18"/>
      <c r="CO286" s="18"/>
      <c r="CP286" s="18"/>
      <c r="CQ286" s="18"/>
      <c r="CR286" s="56"/>
      <c r="CS286" s="18"/>
      <c r="CT286" s="59"/>
      <c r="CU286" s="18"/>
      <c r="CV286" s="18"/>
      <c r="CW286" s="18"/>
      <c r="CX286" s="18"/>
      <c r="CY286" s="18"/>
      <c r="CZ286" s="56"/>
      <c r="DA286" s="18"/>
      <c r="DB286" s="59"/>
      <c r="DC286" s="18"/>
      <c r="DD286" s="18"/>
      <c r="DE286" s="18"/>
      <c r="DF286" s="18"/>
      <c r="DG286" s="18"/>
      <c r="DH286" s="56"/>
      <c r="DI286" s="18"/>
      <c r="DJ286" s="59"/>
      <c r="DK286" s="18"/>
      <c r="DL286" s="18"/>
      <c r="DM286" s="18"/>
      <c r="DN286" s="18"/>
      <c r="DO286" s="18"/>
      <c r="DP286" s="56"/>
      <c r="DQ286" s="18"/>
      <c r="DR286" s="59"/>
      <c r="DS286" s="18"/>
      <c r="DT286" s="18"/>
      <c r="DU286" s="18"/>
      <c r="DV286" s="18"/>
      <c r="DW286" s="18"/>
      <c r="DX286" s="56"/>
      <c r="DY286" s="18"/>
      <c r="DZ286" s="59"/>
      <c r="EA286" s="18"/>
      <c r="EB286" s="18"/>
      <c r="EC286" s="18"/>
      <c r="ED286" s="18"/>
      <c r="EE286" s="18"/>
      <c r="EF286" s="56"/>
      <c r="EG286" s="18"/>
      <c r="EH286" s="59"/>
      <c r="EI286" s="18"/>
      <c r="EJ286" s="18"/>
      <c r="EK286" s="18"/>
      <c r="EL286" s="18"/>
      <c r="EM286" s="18"/>
      <c r="EN286" s="56"/>
      <c r="EO286" s="18"/>
      <c r="EP286" s="59"/>
      <c r="EQ286" s="18"/>
      <c r="ER286" s="18"/>
      <c r="ES286" s="18"/>
      <c r="ET286" s="18"/>
      <c r="EU286" s="18"/>
      <c r="EV286" s="56"/>
      <c r="EW286" s="18"/>
      <c r="EX286" s="59"/>
      <c r="EY286" s="18"/>
      <c r="EZ286" s="18"/>
      <c r="FA286" s="18"/>
      <c r="FB286" s="18"/>
      <c r="FC286" s="18"/>
      <c r="FD286" s="56"/>
      <c r="FE286" s="18"/>
      <c r="FF286" s="59"/>
      <c r="FG286" s="18"/>
      <c r="FH286" s="18"/>
      <c r="FI286" s="18"/>
      <c r="FJ286" s="18"/>
      <c r="FK286" s="18"/>
      <c r="FL286" s="56"/>
      <c r="FM286" s="18"/>
      <c r="FN286" s="59"/>
      <c r="FO286" s="18"/>
      <c r="FP286" s="18"/>
      <c r="FQ286" s="18"/>
      <c r="FR286" s="18"/>
      <c r="FS286" s="18"/>
      <c r="FT286" s="56"/>
      <c r="FU286" s="18"/>
      <c r="FV286" s="59"/>
      <c r="FW286" s="18"/>
      <c r="FX286" s="18"/>
      <c r="FY286" s="18"/>
      <c r="FZ286" s="18"/>
      <c r="GA286" s="18"/>
      <c r="GB286" s="56"/>
      <c r="GC286" s="18"/>
      <c r="GD286" s="59"/>
      <c r="GE286" s="18"/>
      <c r="GF286" s="18"/>
      <c r="GG286" s="18"/>
      <c r="GH286" s="18"/>
      <c r="GI286" s="18"/>
      <c r="GJ286" s="56"/>
      <c r="GK286" s="18"/>
      <c r="GL286" s="59"/>
      <c r="GM286" s="18"/>
      <c r="GN286" s="18"/>
      <c r="GO286" s="18"/>
      <c r="GP286" s="18"/>
      <c r="GQ286" s="18"/>
      <c r="GR286" s="56"/>
      <c r="GS286" s="18"/>
      <c r="GT286" s="59"/>
      <c r="GU286" s="18"/>
      <c r="GV286" s="18"/>
      <c r="GW286" s="18"/>
      <c r="GX286" s="18"/>
      <c r="GY286" s="18"/>
      <c r="GZ286" s="56"/>
      <c r="HA286" s="18"/>
      <c r="HB286" s="59"/>
      <c r="HC286" s="18"/>
      <c r="HD286" s="18"/>
      <c r="HE286" s="18"/>
      <c r="HF286" s="18"/>
      <c r="HG286" s="18"/>
      <c r="HH286" s="56"/>
      <c r="HI286" s="18"/>
      <c r="HJ286" s="59"/>
      <c r="HK286" s="18"/>
      <c r="HL286" s="18"/>
      <c r="HM286" s="18"/>
      <c r="HN286" s="18"/>
      <c r="HO286" s="18"/>
      <c r="HP286" s="56"/>
      <c r="HQ286" s="18"/>
      <c r="HR286" s="59"/>
      <c r="HS286" s="18"/>
      <c r="HT286" s="18"/>
      <c r="HU286" s="18"/>
      <c r="HV286" s="18"/>
      <c r="HW286" s="18"/>
      <c r="HX286" s="56"/>
      <c r="HY286" s="18"/>
      <c r="HZ286" s="59"/>
      <c r="IA286" s="18"/>
      <c r="IB286" s="18"/>
      <c r="IC286" s="18"/>
      <c r="ID286" s="18"/>
      <c r="IE286" s="18"/>
      <c r="IF286" s="56"/>
      <c r="IG286" s="18"/>
      <c r="IH286" s="59"/>
      <c r="II286" s="18"/>
      <c r="IJ286" s="18"/>
      <c r="IK286" s="18"/>
      <c r="IL286" s="18"/>
      <c r="IM286" s="18"/>
      <c r="IN286" s="56"/>
      <c r="IO286" s="18"/>
      <c r="IP286" s="59"/>
      <c r="IQ286" s="18"/>
      <c r="IR286" s="18"/>
      <c r="IS286" s="18"/>
      <c r="IT286" s="18"/>
      <c r="IU286" s="18"/>
    </row>
    <row r="287" customFormat="false" ht="54" hidden="false" customHeight="true" outlineLevel="0" collapsed="false">
      <c r="A287" s="18" t="s">
        <v>379</v>
      </c>
      <c r="B287" s="32" t="s">
        <v>380</v>
      </c>
      <c r="C287" s="16" t="s">
        <v>41</v>
      </c>
      <c r="D287" s="16" t="s">
        <v>41</v>
      </c>
      <c r="E287" s="16" t="s">
        <v>41</v>
      </c>
      <c r="F287" s="47" t="s">
        <v>264</v>
      </c>
      <c r="G287" s="62" t="s">
        <v>91</v>
      </c>
      <c r="H287" s="16" t="s">
        <v>41</v>
      </c>
      <c r="I287" s="16" t="s">
        <v>41</v>
      </c>
      <c r="J287" s="16" t="s">
        <v>41</v>
      </c>
      <c r="K287" s="16" t="s">
        <v>41</v>
      </c>
      <c r="L287" s="16" t="s">
        <v>41</v>
      </c>
      <c r="M287" s="16" t="s">
        <v>41</v>
      </c>
      <c r="N287" s="16" t="s">
        <v>41</v>
      </c>
      <c r="O287" s="37" t="s">
        <v>41</v>
      </c>
      <c r="P287" s="37" t="s">
        <v>41</v>
      </c>
      <c r="Q287" s="37" t="s">
        <v>41</v>
      </c>
      <c r="R287" s="16" t="s">
        <v>41</v>
      </c>
      <c r="S287" s="37" t="s">
        <v>41</v>
      </c>
      <c r="T287" s="37" t="s">
        <v>41</v>
      </c>
      <c r="U287" s="37" t="s">
        <v>41</v>
      </c>
      <c r="V287" s="18"/>
      <c r="W287" s="18"/>
      <c r="X287" s="56"/>
      <c r="Y287" s="18"/>
      <c r="Z287" s="59"/>
      <c r="AA287" s="18"/>
      <c r="AB287" s="18"/>
      <c r="AC287" s="18"/>
      <c r="AD287" s="18"/>
      <c r="AE287" s="18"/>
      <c r="AF287" s="56"/>
      <c r="AG287" s="18"/>
      <c r="AH287" s="59"/>
      <c r="AI287" s="18"/>
      <c r="AJ287" s="18"/>
      <c r="AK287" s="18"/>
      <c r="AL287" s="18"/>
      <c r="AM287" s="18"/>
      <c r="AN287" s="56"/>
      <c r="AO287" s="18"/>
      <c r="AP287" s="59"/>
      <c r="AQ287" s="18"/>
      <c r="AR287" s="18"/>
      <c r="AS287" s="18"/>
      <c r="AT287" s="18"/>
      <c r="AU287" s="18"/>
      <c r="AV287" s="56"/>
      <c r="AW287" s="18"/>
      <c r="AX287" s="59"/>
      <c r="AY287" s="18"/>
      <c r="AZ287" s="18"/>
      <c r="BA287" s="18"/>
      <c r="BB287" s="18"/>
      <c r="BC287" s="18"/>
      <c r="BD287" s="56"/>
      <c r="BE287" s="18"/>
      <c r="BF287" s="59"/>
      <c r="BG287" s="18"/>
      <c r="BH287" s="18"/>
      <c r="BI287" s="18"/>
      <c r="BJ287" s="18"/>
      <c r="BK287" s="18"/>
      <c r="BL287" s="56"/>
      <c r="BM287" s="18"/>
      <c r="BN287" s="59"/>
      <c r="BO287" s="18"/>
      <c r="BP287" s="18"/>
      <c r="BQ287" s="18"/>
      <c r="BR287" s="18"/>
      <c r="BS287" s="18"/>
      <c r="BT287" s="56"/>
      <c r="BU287" s="18"/>
      <c r="BV287" s="59"/>
      <c r="BW287" s="18"/>
      <c r="BX287" s="18"/>
      <c r="BY287" s="18"/>
      <c r="BZ287" s="18"/>
      <c r="CA287" s="18"/>
      <c r="CB287" s="56"/>
      <c r="CC287" s="18"/>
      <c r="CD287" s="59"/>
      <c r="CE287" s="18"/>
      <c r="CF287" s="18"/>
      <c r="CG287" s="18"/>
      <c r="CH287" s="18"/>
      <c r="CI287" s="18"/>
      <c r="CJ287" s="56"/>
      <c r="CK287" s="18"/>
      <c r="CL287" s="59"/>
      <c r="CM287" s="18"/>
      <c r="CN287" s="18"/>
      <c r="CO287" s="18"/>
      <c r="CP287" s="18"/>
      <c r="CQ287" s="18"/>
      <c r="CR287" s="56"/>
      <c r="CS287" s="18"/>
      <c r="CT287" s="59"/>
      <c r="CU287" s="18"/>
      <c r="CV287" s="18"/>
      <c r="CW287" s="18"/>
      <c r="CX287" s="18"/>
      <c r="CY287" s="18"/>
      <c r="CZ287" s="56"/>
      <c r="DA287" s="18"/>
      <c r="DB287" s="59"/>
      <c r="DC287" s="18"/>
      <c r="DD287" s="18"/>
      <c r="DE287" s="18"/>
      <c r="DF287" s="18"/>
      <c r="DG287" s="18"/>
      <c r="DH287" s="56"/>
      <c r="DI287" s="18"/>
      <c r="DJ287" s="59"/>
      <c r="DK287" s="18"/>
      <c r="DL287" s="18"/>
      <c r="DM287" s="18"/>
      <c r="DN287" s="18"/>
      <c r="DO287" s="18"/>
      <c r="DP287" s="56"/>
      <c r="DQ287" s="18"/>
      <c r="DR287" s="59"/>
      <c r="DS287" s="18"/>
      <c r="DT287" s="18"/>
      <c r="DU287" s="18"/>
      <c r="DV287" s="18"/>
      <c r="DW287" s="18"/>
      <c r="DX287" s="56"/>
      <c r="DY287" s="18"/>
      <c r="DZ287" s="59"/>
      <c r="EA287" s="18"/>
      <c r="EB287" s="18"/>
      <c r="EC287" s="18"/>
      <c r="ED287" s="18"/>
      <c r="EE287" s="18"/>
      <c r="EF287" s="56"/>
      <c r="EG287" s="18"/>
      <c r="EH287" s="59"/>
      <c r="EI287" s="18"/>
      <c r="EJ287" s="18"/>
      <c r="EK287" s="18"/>
      <c r="EL287" s="18"/>
      <c r="EM287" s="18"/>
      <c r="EN287" s="56"/>
      <c r="EO287" s="18"/>
      <c r="EP287" s="59"/>
      <c r="EQ287" s="18"/>
      <c r="ER287" s="18"/>
      <c r="ES287" s="18"/>
      <c r="ET287" s="18"/>
      <c r="EU287" s="18"/>
      <c r="EV287" s="56"/>
      <c r="EW287" s="18"/>
      <c r="EX287" s="59"/>
      <c r="EY287" s="18"/>
      <c r="EZ287" s="18"/>
      <c r="FA287" s="18"/>
      <c r="FB287" s="18"/>
      <c r="FC287" s="18"/>
      <c r="FD287" s="56"/>
      <c r="FE287" s="18"/>
      <c r="FF287" s="59"/>
      <c r="FG287" s="18"/>
      <c r="FH287" s="18"/>
      <c r="FI287" s="18"/>
      <c r="FJ287" s="18"/>
      <c r="FK287" s="18"/>
      <c r="FL287" s="56"/>
      <c r="FM287" s="18"/>
      <c r="FN287" s="59"/>
      <c r="FO287" s="18"/>
      <c r="FP287" s="18"/>
      <c r="FQ287" s="18"/>
      <c r="FR287" s="18"/>
      <c r="FS287" s="18"/>
      <c r="FT287" s="56"/>
      <c r="FU287" s="18"/>
      <c r="FV287" s="59"/>
      <c r="FW287" s="18"/>
      <c r="FX287" s="18"/>
      <c r="FY287" s="18"/>
      <c r="FZ287" s="18"/>
      <c r="GA287" s="18"/>
      <c r="GB287" s="56"/>
      <c r="GC287" s="18"/>
      <c r="GD287" s="59"/>
      <c r="GE287" s="18"/>
      <c r="GF287" s="18"/>
      <c r="GG287" s="18"/>
      <c r="GH287" s="18"/>
      <c r="GI287" s="18"/>
      <c r="GJ287" s="56"/>
      <c r="GK287" s="18"/>
      <c r="GL287" s="59"/>
      <c r="GM287" s="18"/>
      <c r="GN287" s="18"/>
      <c r="GO287" s="18"/>
      <c r="GP287" s="18"/>
      <c r="GQ287" s="18"/>
      <c r="GR287" s="56"/>
      <c r="GS287" s="18"/>
      <c r="GT287" s="59"/>
      <c r="GU287" s="18"/>
      <c r="GV287" s="18"/>
      <c r="GW287" s="18"/>
      <c r="GX287" s="18"/>
      <c r="GY287" s="18"/>
      <c r="GZ287" s="56"/>
      <c r="HA287" s="18"/>
      <c r="HB287" s="59"/>
      <c r="HC287" s="18"/>
      <c r="HD287" s="18"/>
      <c r="HE287" s="18"/>
      <c r="HF287" s="18"/>
      <c r="HG287" s="18"/>
      <c r="HH287" s="56"/>
      <c r="HI287" s="18"/>
      <c r="HJ287" s="59"/>
      <c r="HK287" s="18"/>
      <c r="HL287" s="18"/>
      <c r="HM287" s="18"/>
      <c r="HN287" s="18"/>
      <c r="HO287" s="18"/>
      <c r="HP287" s="56"/>
      <c r="HQ287" s="18"/>
      <c r="HR287" s="59"/>
      <c r="HS287" s="18"/>
      <c r="HT287" s="18"/>
      <c r="HU287" s="18"/>
      <c r="HV287" s="18"/>
      <c r="HW287" s="18"/>
      <c r="HX287" s="56"/>
      <c r="HY287" s="18"/>
      <c r="HZ287" s="59"/>
      <c r="IA287" s="18"/>
      <c r="IB287" s="18"/>
      <c r="IC287" s="18"/>
      <c r="ID287" s="18"/>
      <c r="IE287" s="18"/>
      <c r="IF287" s="56"/>
      <c r="IG287" s="18"/>
      <c r="IH287" s="59"/>
      <c r="II287" s="18"/>
      <c r="IJ287" s="18"/>
      <c r="IK287" s="18"/>
      <c r="IL287" s="18"/>
      <c r="IM287" s="18"/>
      <c r="IN287" s="56"/>
      <c r="IO287" s="18"/>
      <c r="IP287" s="59"/>
      <c r="IQ287" s="18"/>
      <c r="IR287" s="18"/>
      <c r="IS287" s="18"/>
      <c r="IT287" s="18"/>
      <c r="IU287" s="18"/>
    </row>
    <row r="288" customFormat="false" ht="15.75" hidden="false" customHeight="true" outlineLevel="0" collapsed="false">
      <c r="A288" s="18"/>
      <c r="B288" s="19" t="s">
        <v>101</v>
      </c>
      <c r="C288" s="16" t="s">
        <v>221</v>
      </c>
      <c r="D288" s="58" t="s">
        <v>41</v>
      </c>
      <c r="E288" s="58" t="s">
        <v>41</v>
      </c>
      <c r="F288" s="33" t="s">
        <v>41</v>
      </c>
      <c r="G288" s="58" t="s">
        <v>41</v>
      </c>
      <c r="H288" s="18" t="s">
        <v>62</v>
      </c>
      <c r="I288" s="16" t="n">
        <v>1840155056</v>
      </c>
      <c r="J288" s="16" t="n">
        <v>522</v>
      </c>
      <c r="K288" s="16" t="s">
        <v>41</v>
      </c>
      <c r="L288" s="16" t="s">
        <v>41</v>
      </c>
      <c r="M288" s="23" t="n">
        <v>0</v>
      </c>
      <c r="N288" s="23" t="n">
        <v>0</v>
      </c>
      <c r="O288" s="23" t="n">
        <v>0</v>
      </c>
      <c r="P288" s="23" t="n">
        <v>0</v>
      </c>
      <c r="Q288" s="49" t="n">
        <v>0</v>
      </c>
      <c r="R288" s="49" t="n">
        <v>0</v>
      </c>
      <c r="S288" s="49" t="n">
        <v>0</v>
      </c>
      <c r="T288" s="49" t="n">
        <v>0</v>
      </c>
      <c r="U288" s="34" t="n">
        <f aca="false">SUM(R288:T288)</f>
        <v>0</v>
      </c>
      <c r="V288" s="18"/>
      <c r="W288" s="18"/>
      <c r="X288" s="56"/>
      <c r="Y288" s="18"/>
      <c r="Z288" s="59"/>
      <c r="AA288" s="18"/>
      <c r="AB288" s="18"/>
      <c r="AC288" s="18"/>
      <c r="AD288" s="18"/>
      <c r="AE288" s="18"/>
      <c r="AF288" s="56"/>
      <c r="AG288" s="18"/>
      <c r="AH288" s="59"/>
      <c r="AI288" s="18"/>
      <c r="AJ288" s="18"/>
      <c r="AK288" s="18"/>
      <c r="AL288" s="18"/>
      <c r="AM288" s="18"/>
      <c r="AN288" s="56"/>
      <c r="AO288" s="18"/>
      <c r="AP288" s="59"/>
      <c r="AQ288" s="18"/>
      <c r="AR288" s="18"/>
      <c r="AS288" s="18"/>
      <c r="AT288" s="18"/>
      <c r="AU288" s="18"/>
      <c r="AV288" s="56"/>
      <c r="AW288" s="18"/>
      <c r="AX288" s="59"/>
      <c r="AY288" s="18"/>
      <c r="AZ288" s="18"/>
      <c r="BA288" s="18"/>
      <c r="BB288" s="18"/>
      <c r="BC288" s="18"/>
      <c r="BD288" s="56"/>
      <c r="BE288" s="18"/>
      <c r="BF288" s="59"/>
      <c r="BG288" s="18"/>
      <c r="BH288" s="18"/>
      <c r="BI288" s="18"/>
      <c r="BJ288" s="18"/>
      <c r="BK288" s="18"/>
      <c r="BL288" s="56"/>
      <c r="BM288" s="18"/>
      <c r="BN288" s="59"/>
      <c r="BO288" s="18"/>
      <c r="BP288" s="18"/>
      <c r="BQ288" s="18"/>
      <c r="BR288" s="18"/>
      <c r="BS288" s="18"/>
      <c r="BT288" s="56"/>
      <c r="BU288" s="18"/>
      <c r="BV288" s="59"/>
      <c r="BW288" s="18"/>
      <c r="BX288" s="18"/>
      <c r="BY288" s="18"/>
      <c r="BZ288" s="18"/>
      <c r="CA288" s="18"/>
      <c r="CB288" s="56"/>
      <c r="CC288" s="18"/>
      <c r="CD288" s="59"/>
      <c r="CE288" s="18"/>
      <c r="CF288" s="18"/>
      <c r="CG288" s="18"/>
      <c r="CH288" s="18"/>
      <c r="CI288" s="18"/>
      <c r="CJ288" s="56"/>
      <c r="CK288" s="18"/>
      <c r="CL288" s="59"/>
      <c r="CM288" s="18"/>
      <c r="CN288" s="18"/>
      <c r="CO288" s="18"/>
      <c r="CP288" s="18"/>
      <c r="CQ288" s="18"/>
      <c r="CR288" s="56"/>
      <c r="CS288" s="18"/>
      <c r="CT288" s="59"/>
      <c r="CU288" s="18"/>
      <c r="CV288" s="18"/>
      <c r="CW288" s="18"/>
      <c r="CX288" s="18"/>
      <c r="CY288" s="18"/>
      <c r="CZ288" s="56"/>
      <c r="DA288" s="18"/>
      <c r="DB288" s="59"/>
      <c r="DC288" s="18"/>
      <c r="DD288" s="18"/>
      <c r="DE288" s="18"/>
      <c r="DF288" s="18"/>
      <c r="DG288" s="18"/>
      <c r="DH288" s="56"/>
      <c r="DI288" s="18"/>
      <c r="DJ288" s="59"/>
      <c r="DK288" s="18"/>
      <c r="DL288" s="18"/>
      <c r="DM288" s="18"/>
      <c r="DN288" s="18"/>
      <c r="DO288" s="18"/>
      <c r="DP288" s="56"/>
      <c r="DQ288" s="18"/>
      <c r="DR288" s="59"/>
      <c r="DS288" s="18"/>
      <c r="DT288" s="18"/>
      <c r="DU288" s="18"/>
      <c r="DV288" s="18"/>
      <c r="DW288" s="18"/>
      <c r="DX288" s="56"/>
      <c r="DY288" s="18"/>
      <c r="DZ288" s="59"/>
      <c r="EA288" s="18"/>
      <c r="EB288" s="18"/>
      <c r="EC288" s="18"/>
      <c r="ED288" s="18"/>
      <c r="EE288" s="18"/>
      <c r="EF288" s="56"/>
      <c r="EG288" s="18"/>
      <c r="EH288" s="59"/>
      <c r="EI288" s="18"/>
      <c r="EJ288" s="18"/>
      <c r="EK288" s="18"/>
      <c r="EL288" s="18"/>
      <c r="EM288" s="18"/>
      <c r="EN288" s="56"/>
      <c r="EO288" s="18"/>
      <c r="EP288" s="59"/>
      <c r="EQ288" s="18"/>
      <c r="ER288" s="18"/>
      <c r="ES288" s="18"/>
      <c r="ET288" s="18"/>
      <c r="EU288" s="18"/>
      <c r="EV288" s="56"/>
      <c r="EW288" s="18"/>
      <c r="EX288" s="59"/>
      <c r="EY288" s="18"/>
      <c r="EZ288" s="18"/>
      <c r="FA288" s="18"/>
      <c r="FB288" s="18"/>
      <c r="FC288" s="18"/>
      <c r="FD288" s="56"/>
      <c r="FE288" s="18"/>
      <c r="FF288" s="59"/>
      <c r="FG288" s="18"/>
      <c r="FH288" s="18"/>
      <c r="FI288" s="18"/>
      <c r="FJ288" s="18"/>
      <c r="FK288" s="18"/>
      <c r="FL288" s="56"/>
      <c r="FM288" s="18"/>
      <c r="FN288" s="59"/>
      <c r="FO288" s="18"/>
      <c r="FP288" s="18"/>
      <c r="FQ288" s="18"/>
      <c r="FR288" s="18"/>
      <c r="FS288" s="18"/>
      <c r="FT288" s="56"/>
      <c r="FU288" s="18"/>
      <c r="FV288" s="59"/>
      <c r="FW288" s="18"/>
      <c r="FX288" s="18"/>
      <c r="FY288" s="18"/>
      <c r="FZ288" s="18"/>
      <c r="GA288" s="18"/>
      <c r="GB288" s="56"/>
      <c r="GC288" s="18"/>
      <c r="GD288" s="59"/>
      <c r="GE288" s="18"/>
      <c r="GF288" s="18"/>
      <c r="GG288" s="18"/>
      <c r="GH288" s="18"/>
      <c r="GI288" s="18"/>
      <c r="GJ288" s="56"/>
      <c r="GK288" s="18"/>
      <c r="GL288" s="59"/>
      <c r="GM288" s="18"/>
      <c r="GN288" s="18"/>
      <c r="GO288" s="18"/>
      <c r="GP288" s="18"/>
      <c r="GQ288" s="18"/>
      <c r="GR288" s="56"/>
      <c r="GS288" s="18"/>
      <c r="GT288" s="59"/>
      <c r="GU288" s="18"/>
      <c r="GV288" s="18"/>
      <c r="GW288" s="18"/>
      <c r="GX288" s="18"/>
      <c r="GY288" s="18"/>
      <c r="GZ288" s="56"/>
      <c r="HA288" s="18"/>
      <c r="HB288" s="59"/>
      <c r="HC288" s="18"/>
      <c r="HD288" s="18"/>
      <c r="HE288" s="18"/>
      <c r="HF288" s="18"/>
      <c r="HG288" s="18"/>
      <c r="HH288" s="56"/>
      <c r="HI288" s="18"/>
      <c r="HJ288" s="59"/>
      <c r="HK288" s="18"/>
      <c r="HL288" s="18"/>
      <c r="HM288" s="18"/>
      <c r="HN288" s="18"/>
      <c r="HO288" s="18"/>
      <c r="HP288" s="56"/>
      <c r="HQ288" s="18"/>
      <c r="HR288" s="59"/>
      <c r="HS288" s="18"/>
      <c r="HT288" s="18"/>
      <c r="HU288" s="18"/>
      <c r="HV288" s="18"/>
      <c r="HW288" s="18"/>
      <c r="HX288" s="56"/>
      <c r="HY288" s="18"/>
      <c r="HZ288" s="59"/>
      <c r="IA288" s="18"/>
      <c r="IB288" s="18"/>
      <c r="IC288" s="18"/>
      <c r="ID288" s="18"/>
      <c r="IE288" s="18"/>
      <c r="IF288" s="56"/>
      <c r="IG288" s="18"/>
      <c r="IH288" s="59"/>
      <c r="II288" s="18"/>
      <c r="IJ288" s="18"/>
      <c r="IK288" s="18"/>
      <c r="IL288" s="18"/>
      <c r="IM288" s="18"/>
      <c r="IN288" s="56"/>
      <c r="IO288" s="18"/>
      <c r="IP288" s="59"/>
      <c r="IQ288" s="18"/>
      <c r="IR288" s="18"/>
      <c r="IS288" s="18"/>
      <c r="IT288" s="18"/>
      <c r="IU288" s="18"/>
    </row>
    <row r="289" customFormat="false" ht="15.75" hidden="false" customHeight="true" outlineLevel="0" collapsed="false">
      <c r="A289" s="18"/>
      <c r="B289" s="19" t="s">
        <v>101</v>
      </c>
      <c r="C289" s="16" t="s">
        <v>221</v>
      </c>
      <c r="D289" s="58" t="s">
        <v>41</v>
      </c>
      <c r="E289" s="58" t="s">
        <v>41</v>
      </c>
      <c r="F289" s="33" t="s">
        <v>41</v>
      </c>
      <c r="G289" s="58" t="s">
        <v>41</v>
      </c>
      <c r="H289" s="18" t="s">
        <v>179</v>
      </c>
      <c r="I289" s="16" t="n">
        <v>1840155055</v>
      </c>
      <c r="J289" s="16" t="n">
        <v>464</v>
      </c>
      <c r="K289" s="16" t="s">
        <v>41</v>
      </c>
      <c r="L289" s="16" t="s">
        <v>41</v>
      </c>
      <c r="M289" s="23" t="n">
        <v>0</v>
      </c>
      <c r="N289" s="23" t="n">
        <v>0</v>
      </c>
      <c r="O289" s="23" t="n">
        <v>0</v>
      </c>
      <c r="P289" s="23" t="n">
        <v>0</v>
      </c>
      <c r="Q289" s="49" t="n">
        <v>0</v>
      </c>
      <c r="R289" s="49" t="n">
        <v>0</v>
      </c>
      <c r="S289" s="49" t="n">
        <v>0</v>
      </c>
      <c r="T289" s="49" t="n">
        <v>0</v>
      </c>
      <c r="U289" s="34" t="n">
        <f aca="false">SUM(R289:T289)</f>
        <v>0</v>
      </c>
      <c r="V289" s="18"/>
      <c r="W289" s="18"/>
      <c r="X289" s="56"/>
      <c r="Y289" s="18"/>
      <c r="Z289" s="59"/>
      <c r="AA289" s="18"/>
      <c r="AB289" s="18"/>
      <c r="AC289" s="18"/>
      <c r="AD289" s="18"/>
      <c r="AE289" s="18"/>
      <c r="AF289" s="56"/>
      <c r="AG289" s="18"/>
      <c r="AH289" s="59"/>
      <c r="AI289" s="18"/>
      <c r="AJ289" s="18"/>
      <c r="AK289" s="18"/>
      <c r="AL289" s="18"/>
      <c r="AM289" s="18"/>
      <c r="AN289" s="56"/>
      <c r="AO289" s="18"/>
      <c r="AP289" s="59"/>
      <c r="AQ289" s="18"/>
      <c r="AR289" s="18"/>
      <c r="AS289" s="18"/>
      <c r="AT289" s="18"/>
      <c r="AU289" s="18"/>
      <c r="AV289" s="56"/>
      <c r="AW289" s="18"/>
      <c r="AX289" s="59"/>
      <c r="AY289" s="18"/>
      <c r="AZ289" s="18"/>
      <c r="BA289" s="18"/>
      <c r="BB289" s="18"/>
      <c r="BC289" s="18"/>
      <c r="BD289" s="56"/>
      <c r="BE289" s="18"/>
      <c r="BF289" s="59"/>
      <c r="BG289" s="18"/>
      <c r="BH289" s="18"/>
      <c r="BI289" s="18"/>
      <c r="BJ289" s="18"/>
      <c r="BK289" s="18"/>
      <c r="BL289" s="56"/>
      <c r="BM289" s="18"/>
      <c r="BN289" s="59"/>
      <c r="BO289" s="18"/>
      <c r="BP289" s="18"/>
      <c r="BQ289" s="18"/>
      <c r="BR289" s="18"/>
      <c r="BS289" s="18"/>
      <c r="BT289" s="56"/>
      <c r="BU289" s="18"/>
      <c r="BV289" s="59"/>
      <c r="BW289" s="18"/>
      <c r="BX289" s="18"/>
      <c r="BY289" s="18"/>
      <c r="BZ289" s="18"/>
      <c r="CA289" s="18"/>
      <c r="CB289" s="56"/>
      <c r="CC289" s="18"/>
      <c r="CD289" s="59"/>
      <c r="CE289" s="18"/>
      <c r="CF289" s="18"/>
      <c r="CG289" s="18"/>
      <c r="CH289" s="18"/>
      <c r="CI289" s="18"/>
      <c r="CJ289" s="56"/>
      <c r="CK289" s="18"/>
      <c r="CL289" s="59"/>
      <c r="CM289" s="18"/>
      <c r="CN289" s="18"/>
      <c r="CO289" s="18"/>
      <c r="CP289" s="18"/>
      <c r="CQ289" s="18"/>
      <c r="CR289" s="56"/>
      <c r="CS289" s="18"/>
      <c r="CT289" s="59"/>
      <c r="CU289" s="18"/>
      <c r="CV289" s="18"/>
      <c r="CW289" s="18"/>
      <c r="CX289" s="18"/>
      <c r="CY289" s="18"/>
      <c r="CZ289" s="56"/>
      <c r="DA289" s="18"/>
      <c r="DB289" s="59"/>
      <c r="DC289" s="18"/>
      <c r="DD289" s="18"/>
      <c r="DE289" s="18"/>
      <c r="DF289" s="18"/>
      <c r="DG289" s="18"/>
      <c r="DH289" s="56"/>
      <c r="DI289" s="18"/>
      <c r="DJ289" s="59"/>
      <c r="DK289" s="18"/>
      <c r="DL289" s="18"/>
      <c r="DM289" s="18"/>
      <c r="DN289" s="18"/>
      <c r="DO289" s="18"/>
      <c r="DP289" s="56"/>
      <c r="DQ289" s="18"/>
      <c r="DR289" s="59"/>
      <c r="DS289" s="18"/>
      <c r="DT289" s="18"/>
      <c r="DU289" s="18"/>
      <c r="DV289" s="18"/>
      <c r="DW289" s="18"/>
      <c r="DX289" s="56"/>
      <c r="DY289" s="18"/>
      <c r="DZ289" s="59"/>
      <c r="EA289" s="18"/>
      <c r="EB289" s="18"/>
      <c r="EC289" s="18"/>
      <c r="ED289" s="18"/>
      <c r="EE289" s="18"/>
      <c r="EF289" s="56"/>
      <c r="EG289" s="18"/>
      <c r="EH289" s="59"/>
      <c r="EI289" s="18"/>
      <c r="EJ289" s="18"/>
      <c r="EK289" s="18"/>
      <c r="EL289" s="18"/>
      <c r="EM289" s="18"/>
      <c r="EN289" s="56"/>
      <c r="EO289" s="18"/>
      <c r="EP289" s="59"/>
      <c r="EQ289" s="18"/>
      <c r="ER289" s="18"/>
      <c r="ES289" s="18"/>
      <c r="ET289" s="18"/>
      <c r="EU289" s="18"/>
      <c r="EV289" s="56"/>
      <c r="EW289" s="18"/>
      <c r="EX289" s="59"/>
      <c r="EY289" s="18"/>
      <c r="EZ289" s="18"/>
      <c r="FA289" s="18"/>
      <c r="FB289" s="18"/>
      <c r="FC289" s="18"/>
      <c r="FD289" s="56"/>
      <c r="FE289" s="18"/>
      <c r="FF289" s="59"/>
      <c r="FG289" s="18"/>
      <c r="FH289" s="18"/>
      <c r="FI289" s="18"/>
      <c r="FJ289" s="18"/>
      <c r="FK289" s="18"/>
      <c r="FL289" s="56"/>
      <c r="FM289" s="18"/>
      <c r="FN289" s="59"/>
      <c r="FO289" s="18"/>
      <c r="FP289" s="18"/>
      <c r="FQ289" s="18"/>
      <c r="FR289" s="18"/>
      <c r="FS289" s="18"/>
      <c r="FT289" s="56"/>
      <c r="FU289" s="18"/>
      <c r="FV289" s="59"/>
      <c r="FW289" s="18"/>
      <c r="FX289" s="18"/>
      <c r="FY289" s="18"/>
      <c r="FZ289" s="18"/>
      <c r="GA289" s="18"/>
      <c r="GB289" s="56"/>
      <c r="GC289" s="18"/>
      <c r="GD289" s="59"/>
      <c r="GE289" s="18"/>
      <c r="GF289" s="18"/>
      <c r="GG289" s="18"/>
      <c r="GH289" s="18"/>
      <c r="GI289" s="18"/>
      <c r="GJ289" s="56"/>
      <c r="GK289" s="18"/>
      <c r="GL289" s="59"/>
      <c r="GM289" s="18"/>
      <c r="GN289" s="18"/>
      <c r="GO289" s="18"/>
      <c r="GP289" s="18"/>
      <c r="GQ289" s="18"/>
      <c r="GR289" s="56"/>
      <c r="GS289" s="18"/>
      <c r="GT289" s="59"/>
      <c r="GU289" s="18"/>
      <c r="GV289" s="18"/>
      <c r="GW289" s="18"/>
      <c r="GX289" s="18"/>
      <c r="GY289" s="18"/>
      <c r="GZ289" s="56"/>
      <c r="HA289" s="18"/>
      <c r="HB289" s="59"/>
      <c r="HC289" s="18"/>
      <c r="HD289" s="18"/>
      <c r="HE289" s="18"/>
      <c r="HF289" s="18"/>
      <c r="HG289" s="18"/>
      <c r="HH289" s="56"/>
      <c r="HI289" s="18"/>
      <c r="HJ289" s="59"/>
      <c r="HK289" s="18"/>
      <c r="HL289" s="18"/>
      <c r="HM289" s="18"/>
      <c r="HN289" s="18"/>
      <c r="HO289" s="18"/>
      <c r="HP289" s="56"/>
      <c r="HQ289" s="18"/>
      <c r="HR289" s="59"/>
      <c r="HS289" s="18"/>
      <c r="HT289" s="18"/>
      <c r="HU289" s="18"/>
      <c r="HV289" s="18"/>
      <c r="HW289" s="18"/>
      <c r="HX289" s="56"/>
      <c r="HY289" s="18"/>
      <c r="HZ289" s="59"/>
      <c r="IA289" s="18"/>
      <c r="IB289" s="18"/>
      <c r="IC289" s="18"/>
      <c r="ID289" s="18"/>
      <c r="IE289" s="18"/>
      <c r="IF289" s="56"/>
      <c r="IG289" s="18"/>
      <c r="IH289" s="59"/>
      <c r="II289" s="18"/>
      <c r="IJ289" s="18"/>
      <c r="IK289" s="18"/>
      <c r="IL289" s="18"/>
      <c r="IM289" s="18"/>
      <c r="IN289" s="56"/>
      <c r="IO289" s="18"/>
      <c r="IP289" s="59"/>
      <c r="IQ289" s="18"/>
      <c r="IR289" s="18"/>
      <c r="IS289" s="18"/>
      <c r="IT289" s="18"/>
      <c r="IU289" s="18"/>
    </row>
    <row r="290" customFormat="false" ht="15.75" hidden="false" customHeight="true" outlineLevel="0" collapsed="false">
      <c r="A290" s="18"/>
      <c r="B290" s="19" t="s">
        <v>100</v>
      </c>
      <c r="C290" s="16" t="s">
        <v>43</v>
      </c>
      <c r="D290" s="16" t="s">
        <v>41</v>
      </c>
      <c r="E290" s="16" t="s">
        <v>41</v>
      </c>
      <c r="F290" s="16" t="s">
        <v>41</v>
      </c>
      <c r="G290" s="58" t="s">
        <v>41</v>
      </c>
      <c r="H290" s="18" t="s">
        <v>62</v>
      </c>
      <c r="I290" s="16" t="s">
        <v>381</v>
      </c>
      <c r="J290" s="16" t="n">
        <v>522</v>
      </c>
      <c r="K290" s="16" t="s">
        <v>41</v>
      </c>
      <c r="L290" s="16" t="s">
        <v>41</v>
      </c>
      <c r="M290" s="23" t="n">
        <v>0</v>
      </c>
      <c r="N290" s="23" t="n">
        <v>0</v>
      </c>
      <c r="O290" s="23" t="n">
        <v>0</v>
      </c>
      <c r="P290" s="23" t="n">
        <v>0</v>
      </c>
      <c r="Q290" s="49" t="n">
        <v>0</v>
      </c>
      <c r="R290" s="49" t="n">
        <v>0</v>
      </c>
      <c r="S290" s="49" t="n">
        <v>0</v>
      </c>
      <c r="T290" s="49" t="n">
        <v>0</v>
      </c>
      <c r="U290" s="34" t="n">
        <f aca="false">SUM(R290:T290)</f>
        <v>0</v>
      </c>
      <c r="V290" s="18"/>
      <c r="W290" s="18"/>
      <c r="X290" s="56"/>
      <c r="Y290" s="18"/>
      <c r="Z290" s="59"/>
      <c r="AA290" s="18"/>
      <c r="AB290" s="18"/>
      <c r="AC290" s="18"/>
      <c r="AD290" s="18"/>
      <c r="AE290" s="18"/>
      <c r="AF290" s="56"/>
      <c r="AG290" s="18"/>
      <c r="AH290" s="59"/>
      <c r="AI290" s="18"/>
      <c r="AJ290" s="18"/>
      <c r="AK290" s="18"/>
      <c r="AL290" s="18"/>
      <c r="AM290" s="18"/>
      <c r="AN290" s="56"/>
      <c r="AO290" s="18"/>
      <c r="AP290" s="59"/>
      <c r="AQ290" s="18"/>
      <c r="AR290" s="18"/>
      <c r="AS290" s="18"/>
      <c r="AT290" s="18"/>
      <c r="AU290" s="18"/>
      <c r="AV290" s="56"/>
      <c r="AW290" s="18"/>
      <c r="AX290" s="59"/>
      <c r="AY290" s="18"/>
      <c r="AZ290" s="18"/>
      <c r="BA290" s="18"/>
      <c r="BB290" s="18"/>
      <c r="BC290" s="18"/>
      <c r="BD290" s="56"/>
      <c r="BE290" s="18"/>
      <c r="BF290" s="59"/>
      <c r="BG290" s="18"/>
      <c r="BH290" s="18"/>
      <c r="BI290" s="18"/>
      <c r="BJ290" s="18"/>
      <c r="BK290" s="18"/>
      <c r="BL290" s="56"/>
      <c r="BM290" s="18"/>
      <c r="BN290" s="59"/>
      <c r="BO290" s="18"/>
      <c r="BP290" s="18"/>
      <c r="BQ290" s="18"/>
      <c r="BR290" s="18"/>
      <c r="BS290" s="18"/>
      <c r="BT290" s="56"/>
      <c r="BU290" s="18"/>
      <c r="BV290" s="59"/>
      <c r="BW290" s="18"/>
      <c r="BX290" s="18"/>
      <c r="BY290" s="18"/>
      <c r="BZ290" s="18"/>
      <c r="CA290" s="18"/>
      <c r="CB290" s="56"/>
      <c r="CC290" s="18"/>
      <c r="CD290" s="59"/>
      <c r="CE290" s="18"/>
      <c r="CF290" s="18"/>
      <c r="CG290" s="18"/>
      <c r="CH290" s="18"/>
      <c r="CI290" s="18"/>
      <c r="CJ290" s="56"/>
      <c r="CK290" s="18"/>
      <c r="CL290" s="59"/>
      <c r="CM290" s="18"/>
      <c r="CN290" s="18"/>
      <c r="CO290" s="18"/>
      <c r="CP290" s="18"/>
      <c r="CQ290" s="18"/>
      <c r="CR290" s="56"/>
      <c r="CS290" s="18"/>
      <c r="CT290" s="59"/>
      <c r="CU290" s="18"/>
      <c r="CV290" s="18"/>
      <c r="CW290" s="18"/>
      <c r="CX290" s="18"/>
      <c r="CY290" s="18"/>
      <c r="CZ290" s="56"/>
      <c r="DA290" s="18"/>
      <c r="DB290" s="59"/>
      <c r="DC290" s="18"/>
      <c r="DD290" s="18"/>
      <c r="DE290" s="18"/>
      <c r="DF290" s="18"/>
      <c r="DG290" s="18"/>
      <c r="DH290" s="56"/>
      <c r="DI290" s="18"/>
      <c r="DJ290" s="59"/>
      <c r="DK290" s="18"/>
      <c r="DL290" s="18"/>
      <c r="DM290" s="18"/>
      <c r="DN290" s="18"/>
      <c r="DO290" s="18"/>
      <c r="DP290" s="56"/>
      <c r="DQ290" s="18"/>
      <c r="DR290" s="59"/>
      <c r="DS290" s="18"/>
      <c r="DT290" s="18"/>
      <c r="DU290" s="18"/>
      <c r="DV290" s="18"/>
      <c r="DW290" s="18"/>
      <c r="DX290" s="56"/>
      <c r="DY290" s="18"/>
      <c r="DZ290" s="59"/>
      <c r="EA290" s="18"/>
      <c r="EB290" s="18"/>
      <c r="EC290" s="18"/>
      <c r="ED290" s="18"/>
      <c r="EE290" s="18"/>
      <c r="EF290" s="56"/>
      <c r="EG290" s="18"/>
      <c r="EH290" s="59"/>
      <c r="EI290" s="18"/>
      <c r="EJ290" s="18"/>
      <c r="EK290" s="18"/>
      <c r="EL290" s="18"/>
      <c r="EM290" s="18"/>
      <c r="EN290" s="56"/>
      <c r="EO290" s="18"/>
      <c r="EP290" s="59"/>
      <c r="EQ290" s="18"/>
      <c r="ER290" s="18"/>
      <c r="ES290" s="18"/>
      <c r="ET290" s="18"/>
      <c r="EU290" s="18"/>
      <c r="EV290" s="56"/>
      <c r="EW290" s="18"/>
      <c r="EX290" s="59"/>
      <c r="EY290" s="18"/>
      <c r="EZ290" s="18"/>
      <c r="FA290" s="18"/>
      <c r="FB290" s="18"/>
      <c r="FC290" s="18"/>
      <c r="FD290" s="56"/>
      <c r="FE290" s="18"/>
      <c r="FF290" s="59"/>
      <c r="FG290" s="18"/>
      <c r="FH290" s="18"/>
      <c r="FI290" s="18"/>
      <c r="FJ290" s="18"/>
      <c r="FK290" s="18"/>
      <c r="FL290" s="56"/>
      <c r="FM290" s="18"/>
      <c r="FN290" s="59"/>
      <c r="FO290" s="18"/>
      <c r="FP290" s="18"/>
      <c r="FQ290" s="18"/>
      <c r="FR290" s="18"/>
      <c r="FS290" s="18"/>
      <c r="FT290" s="56"/>
      <c r="FU290" s="18"/>
      <c r="FV290" s="59"/>
      <c r="FW290" s="18"/>
      <c r="FX290" s="18"/>
      <c r="FY290" s="18"/>
      <c r="FZ290" s="18"/>
      <c r="GA290" s="18"/>
      <c r="GB290" s="56"/>
      <c r="GC290" s="18"/>
      <c r="GD290" s="59"/>
      <c r="GE290" s="18"/>
      <c r="GF290" s="18"/>
      <c r="GG290" s="18"/>
      <c r="GH290" s="18"/>
      <c r="GI290" s="18"/>
      <c r="GJ290" s="56"/>
      <c r="GK290" s="18"/>
      <c r="GL290" s="59"/>
      <c r="GM290" s="18"/>
      <c r="GN290" s="18"/>
      <c r="GO290" s="18"/>
      <c r="GP290" s="18"/>
      <c r="GQ290" s="18"/>
      <c r="GR290" s="56"/>
      <c r="GS290" s="18"/>
      <c r="GT290" s="59"/>
      <c r="GU290" s="18"/>
      <c r="GV290" s="18"/>
      <c r="GW290" s="18"/>
      <c r="GX290" s="18"/>
      <c r="GY290" s="18"/>
      <c r="GZ290" s="56"/>
      <c r="HA290" s="18"/>
      <c r="HB290" s="59"/>
      <c r="HC290" s="18"/>
      <c r="HD290" s="18"/>
      <c r="HE290" s="18"/>
      <c r="HF290" s="18"/>
      <c r="HG290" s="18"/>
      <c r="HH290" s="56"/>
      <c r="HI290" s="18"/>
      <c r="HJ290" s="59"/>
      <c r="HK290" s="18"/>
      <c r="HL290" s="18"/>
      <c r="HM290" s="18"/>
      <c r="HN290" s="18"/>
      <c r="HO290" s="18"/>
      <c r="HP290" s="56"/>
      <c r="HQ290" s="18"/>
      <c r="HR290" s="59"/>
      <c r="HS290" s="18"/>
      <c r="HT290" s="18"/>
      <c r="HU290" s="18"/>
      <c r="HV290" s="18"/>
      <c r="HW290" s="18"/>
      <c r="HX290" s="56"/>
      <c r="HY290" s="18"/>
      <c r="HZ290" s="59"/>
      <c r="IA290" s="18"/>
      <c r="IB290" s="18"/>
      <c r="IC290" s="18"/>
      <c r="ID290" s="18"/>
      <c r="IE290" s="18"/>
      <c r="IF290" s="56"/>
      <c r="IG290" s="18"/>
      <c r="IH290" s="59"/>
      <c r="II290" s="18"/>
      <c r="IJ290" s="18"/>
      <c r="IK290" s="18"/>
      <c r="IL290" s="18"/>
      <c r="IM290" s="18"/>
      <c r="IN290" s="56"/>
      <c r="IO290" s="18"/>
      <c r="IP290" s="59"/>
      <c r="IQ290" s="18"/>
      <c r="IR290" s="18"/>
      <c r="IS290" s="18"/>
      <c r="IT290" s="18"/>
      <c r="IU290" s="18"/>
    </row>
    <row r="291" customFormat="false" ht="13.5" hidden="false" customHeight="true" outlineLevel="0" collapsed="false">
      <c r="A291" s="18"/>
      <c r="B291" s="19" t="s">
        <v>100</v>
      </c>
      <c r="C291" s="16" t="s">
        <v>43</v>
      </c>
      <c r="D291" s="16" t="s">
        <v>41</v>
      </c>
      <c r="E291" s="16" t="s">
        <v>41</v>
      </c>
      <c r="F291" s="16" t="s">
        <v>41</v>
      </c>
      <c r="G291" s="58" t="s">
        <v>41</v>
      </c>
      <c r="H291" s="18" t="s">
        <v>179</v>
      </c>
      <c r="I291" s="16" t="s">
        <v>341</v>
      </c>
      <c r="J291" s="16" t="n">
        <v>464</v>
      </c>
      <c r="K291" s="16" t="s">
        <v>41</v>
      </c>
      <c r="L291" s="16" t="s">
        <v>41</v>
      </c>
      <c r="M291" s="23" t="n">
        <v>0</v>
      </c>
      <c r="N291" s="23" t="n">
        <v>0</v>
      </c>
      <c r="O291" s="23" t="n">
        <v>0</v>
      </c>
      <c r="P291" s="23" t="n">
        <v>0</v>
      </c>
      <c r="Q291" s="49" t="n">
        <v>0</v>
      </c>
      <c r="R291" s="49" t="n">
        <v>0</v>
      </c>
      <c r="S291" s="49" t="n">
        <v>0</v>
      </c>
      <c r="T291" s="49" t="n">
        <v>0</v>
      </c>
      <c r="U291" s="34" t="n">
        <f aca="false">SUM(R291:T291)</f>
        <v>0</v>
      </c>
      <c r="V291" s="18"/>
      <c r="W291" s="18"/>
      <c r="X291" s="56"/>
      <c r="Y291" s="18"/>
      <c r="Z291" s="59"/>
      <c r="AA291" s="18"/>
      <c r="AB291" s="18"/>
      <c r="AC291" s="18"/>
      <c r="AD291" s="18"/>
      <c r="AE291" s="18"/>
      <c r="AF291" s="56"/>
      <c r="AG291" s="18"/>
      <c r="AH291" s="59"/>
      <c r="AI291" s="18"/>
      <c r="AJ291" s="18"/>
      <c r="AK291" s="18"/>
      <c r="AL291" s="18"/>
      <c r="AM291" s="18"/>
      <c r="AN291" s="56"/>
      <c r="AO291" s="18"/>
      <c r="AP291" s="59"/>
      <c r="AQ291" s="18"/>
      <c r="AR291" s="18"/>
      <c r="AS291" s="18"/>
      <c r="AT291" s="18"/>
      <c r="AU291" s="18"/>
      <c r="AV291" s="56"/>
      <c r="AW291" s="18"/>
      <c r="AX291" s="59"/>
      <c r="AY291" s="18"/>
      <c r="AZ291" s="18"/>
      <c r="BA291" s="18"/>
      <c r="BB291" s="18"/>
      <c r="BC291" s="18"/>
      <c r="BD291" s="56"/>
      <c r="BE291" s="18"/>
      <c r="BF291" s="59"/>
      <c r="BG291" s="18"/>
      <c r="BH291" s="18"/>
      <c r="BI291" s="18"/>
      <c r="BJ291" s="18"/>
      <c r="BK291" s="18"/>
      <c r="BL291" s="56"/>
      <c r="BM291" s="18"/>
      <c r="BN291" s="59"/>
      <c r="BO291" s="18"/>
      <c r="BP291" s="18"/>
      <c r="BQ291" s="18"/>
      <c r="BR291" s="18"/>
      <c r="BS291" s="18"/>
      <c r="BT291" s="56"/>
      <c r="BU291" s="18"/>
      <c r="BV291" s="59"/>
      <c r="BW291" s="18"/>
      <c r="BX291" s="18"/>
      <c r="BY291" s="18"/>
      <c r="BZ291" s="18"/>
      <c r="CA291" s="18"/>
      <c r="CB291" s="56"/>
      <c r="CC291" s="18"/>
      <c r="CD291" s="59"/>
      <c r="CE291" s="18"/>
      <c r="CF291" s="18"/>
      <c r="CG291" s="18"/>
      <c r="CH291" s="18"/>
      <c r="CI291" s="18"/>
      <c r="CJ291" s="56"/>
      <c r="CK291" s="18"/>
      <c r="CL291" s="59"/>
      <c r="CM291" s="18"/>
      <c r="CN291" s="18"/>
      <c r="CO291" s="18"/>
      <c r="CP291" s="18"/>
      <c r="CQ291" s="18"/>
      <c r="CR291" s="56"/>
      <c r="CS291" s="18"/>
      <c r="CT291" s="59"/>
      <c r="CU291" s="18"/>
      <c r="CV291" s="18"/>
      <c r="CW291" s="18"/>
      <c r="CX291" s="18"/>
      <c r="CY291" s="18"/>
      <c r="CZ291" s="56"/>
      <c r="DA291" s="18"/>
      <c r="DB291" s="59"/>
      <c r="DC291" s="18"/>
      <c r="DD291" s="18"/>
      <c r="DE291" s="18"/>
      <c r="DF291" s="18"/>
      <c r="DG291" s="18"/>
      <c r="DH291" s="56"/>
      <c r="DI291" s="18"/>
      <c r="DJ291" s="59"/>
      <c r="DK291" s="18"/>
      <c r="DL291" s="18"/>
      <c r="DM291" s="18"/>
      <c r="DN291" s="18"/>
      <c r="DO291" s="18"/>
      <c r="DP291" s="56"/>
      <c r="DQ291" s="18"/>
      <c r="DR291" s="59"/>
      <c r="DS291" s="18"/>
      <c r="DT291" s="18"/>
      <c r="DU291" s="18"/>
      <c r="DV291" s="18"/>
      <c r="DW291" s="18"/>
      <c r="DX291" s="56"/>
      <c r="DY291" s="18"/>
      <c r="DZ291" s="59"/>
      <c r="EA291" s="18"/>
      <c r="EB291" s="18"/>
      <c r="EC291" s="18"/>
      <c r="ED291" s="18"/>
      <c r="EE291" s="18"/>
      <c r="EF291" s="56"/>
      <c r="EG291" s="18"/>
      <c r="EH291" s="59"/>
      <c r="EI291" s="18"/>
      <c r="EJ291" s="18"/>
      <c r="EK291" s="18"/>
      <c r="EL291" s="18"/>
      <c r="EM291" s="18"/>
      <c r="EN291" s="56"/>
      <c r="EO291" s="18"/>
      <c r="EP291" s="59"/>
      <c r="EQ291" s="18"/>
      <c r="ER291" s="18"/>
      <c r="ES291" s="18"/>
      <c r="ET291" s="18"/>
      <c r="EU291" s="18"/>
      <c r="EV291" s="56"/>
      <c r="EW291" s="18"/>
      <c r="EX291" s="59"/>
      <c r="EY291" s="18"/>
      <c r="EZ291" s="18"/>
      <c r="FA291" s="18"/>
      <c r="FB291" s="18"/>
      <c r="FC291" s="18"/>
      <c r="FD291" s="56"/>
      <c r="FE291" s="18"/>
      <c r="FF291" s="59"/>
      <c r="FG291" s="18"/>
      <c r="FH291" s="18"/>
      <c r="FI291" s="18"/>
      <c r="FJ291" s="18"/>
      <c r="FK291" s="18"/>
      <c r="FL291" s="56"/>
      <c r="FM291" s="18"/>
      <c r="FN291" s="59"/>
      <c r="FO291" s="18"/>
      <c r="FP291" s="18"/>
      <c r="FQ291" s="18"/>
      <c r="FR291" s="18"/>
      <c r="FS291" s="18"/>
      <c r="FT291" s="56"/>
      <c r="FU291" s="18"/>
      <c r="FV291" s="59"/>
      <c r="FW291" s="18"/>
      <c r="FX291" s="18"/>
      <c r="FY291" s="18"/>
      <c r="FZ291" s="18"/>
      <c r="GA291" s="18"/>
      <c r="GB291" s="56"/>
      <c r="GC291" s="18"/>
      <c r="GD291" s="59"/>
      <c r="GE291" s="18"/>
      <c r="GF291" s="18"/>
      <c r="GG291" s="18"/>
      <c r="GH291" s="18"/>
      <c r="GI291" s="18"/>
      <c r="GJ291" s="56"/>
      <c r="GK291" s="18"/>
      <c r="GL291" s="59"/>
      <c r="GM291" s="18"/>
      <c r="GN291" s="18"/>
      <c r="GO291" s="18"/>
      <c r="GP291" s="18"/>
      <c r="GQ291" s="18"/>
      <c r="GR291" s="56"/>
      <c r="GS291" s="18"/>
      <c r="GT291" s="59"/>
      <c r="GU291" s="18"/>
      <c r="GV291" s="18"/>
      <c r="GW291" s="18"/>
      <c r="GX291" s="18"/>
      <c r="GY291" s="18"/>
      <c r="GZ291" s="56"/>
      <c r="HA291" s="18"/>
      <c r="HB291" s="59"/>
      <c r="HC291" s="18"/>
      <c r="HD291" s="18"/>
      <c r="HE291" s="18"/>
      <c r="HF291" s="18"/>
      <c r="HG291" s="18"/>
      <c r="HH291" s="56"/>
      <c r="HI291" s="18"/>
      <c r="HJ291" s="59"/>
      <c r="HK291" s="18"/>
      <c r="HL291" s="18"/>
      <c r="HM291" s="18"/>
      <c r="HN291" s="18"/>
      <c r="HO291" s="18"/>
      <c r="HP291" s="56"/>
      <c r="HQ291" s="18"/>
      <c r="HR291" s="59"/>
      <c r="HS291" s="18"/>
      <c r="HT291" s="18"/>
      <c r="HU291" s="18"/>
      <c r="HV291" s="18"/>
      <c r="HW291" s="18"/>
      <c r="HX291" s="56"/>
      <c r="HY291" s="18"/>
      <c r="HZ291" s="59"/>
      <c r="IA291" s="18"/>
      <c r="IB291" s="18"/>
      <c r="IC291" s="18"/>
      <c r="ID291" s="18"/>
      <c r="IE291" s="18"/>
      <c r="IF291" s="56"/>
      <c r="IG291" s="18"/>
      <c r="IH291" s="59"/>
      <c r="II291" s="18"/>
      <c r="IJ291" s="18"/>
      <c r="IK291" s="18"/>
      <c r="IL291" s="18"/>
      <c r="IM291" s="18"/>
      <c r="IN291" s="56"/>
      <c r="IO291" s="18"/>
      <c r="IP291" s="59"/>
      <c r="IQ291" s="18"/>
      <c r="IR291" s="18"/>
      <c r="IS291" s="18"/>
      <c r="IT291" s="18"/>
      <c r="IU291" s="18"/>
    </row>
    <row r="292" customFormat="false" ht="35.25" hidden="false" customHeight="true" outlineLevel="0" collapsed="false">
      <c r="A292" s="18" t="s">
        <v>382</v>
      </c>
      <c r="B292" s="59" t="s">
        <v>357</v>
      </c>
      <c r="C292" s="18" t="s">
        <v>358</v>
      </c>
      <c r="D292" s="58" t="s">
        <v>41</v>
      </c>
      <c r="E292" s="18" t="s">
        <v>67</v>
      </c>
      <c r="F292" s="18" t="s">
        <v>41</v>
      </c>
      <c r="G292" s="18" t="s">
        <v>41</v>
      </c>
      <c r="H292" s="56" t="s">
        <v>41</v>
      </c>
      <c r="I292" s="56" t="s">
        <v>41</v>
      </c>
      <c r="J292" s="56" t="s">
        <v>41</v>
      </c>
      <c r="K292" s="18" t="s">
        <v>41</v>
      </c>
      <c r="L292" s="18" t="s">
        <v>41</v>
      </c>
      <c r="M292" s="60" t="s">
        <v>41</v>
      </c>
      <c r="N292" s="60" t="s">
        <v>41</v>
      </c>
      <c r="O292" s="60" t="s">
        <v>41</v>
      </c>
      <c r="P292" s="60" t="s">
        <v>41</v>
      </c>
      <c r="Q292" s="60" t="s">
        <v>41</v>
      </c>
      <c r="R292" s="52" t="n">
        <v>500</v>
      </c>
      <c r="S292" s="52" t="n">
        <v>500</v>
      </c>
      <c r="T292" s="52" t="n">
        <v>500</v>
      </c>
      <c r="U292" s="52" t="n">
        <v>1500</v>
      </c>
      <c r="V292" s="18"/>
      <c r="W292" s="18"/>
      <c r="X292" s="56"/>
      <c r="Y292" s="18"/>
      <c r="Z292" s="59"/>
      <c r="AA292" s="18"/>
      <c r="AB292" s="18"/>
      <c r="AC292" s="18"/>
      <c r="AD292" s="18"/>
      <c r="AE292" s="18"/>
      <c r="AF292" s="56"/>
      <c r="AG292" s="18"/>
      <c r="AH292" s="59"/>
      <c r="AI292" s="18"/>
      <c r="AJ292" s="18"/>
      <c r="AK292" s="18"/>
      <c r="AL292" s="18"/>
      <c r="AM292" s="18"/>
      <c r="AN292" s="56"/>
      <c r="AO292" s="18"/>
      <c r="AP292" s="59"/>
      <c r="AQ292" s="18"/>
      <c r="AR292" s="18"/>
      <c r="AS292" s="18"/>
      <c r="AT292" s="18"/>
      <c r="AU292" s="18"/>
      <c r="AV292" s="56"/>
      <c r="AW292" s="18"/>
      <c r="AX292" s="59"/>
      <c r="AY292" s="18"/>
      <c r="AZ292" s="18"/>
      <c r="BA292" s="18"/>
      <c r="BB292" s="18"/>
      <c r="BC292" s="18"/>
      <c r="BD292" s="56"/>
      <c r="BE292" s="18"/>
      <c r="BF292" s="59"/>
      <c r="BG292" s="18"/>
      <c r="BH292" s="18"/>
      <c r="BI292" s="18"/>
      <c r="BJ292" s="18"/>
      <c r="BK292" s="18"/>
      <c r="BL292" s="56"/>
      <c r="BM292" s="18"/>
      <c r="BN292" s="59"/>
      <c r="BO292" s="18"/>
      <c r="BP292" s="18"/>
      <c r="BQ292" s="18"/>
      <c r="BR292" s="18"/>
      <c r="BS292" s="18"/>
      <c r="BT292" s="56"/>
      <c r="BU292" s="18"/>
      <c r="BV292" s="59"/>
      <c r="BW292" s="18"/>
      <c r="BX292" s="18"/>
      <c r="BY292" s="18"/>
      <c r="BZ292" s="18"/>
      <c r="CA292" s="18"/>
      <c r="CB292" s="56"/>
      <c r="CC292" s="18"/>
      <c r="CD292" s="59"/>
      <c r="CE292" s="18"/>
      <c r="CF292" s="18"/>
      <c r="CG292" s="18"/>
      <c r="CH292" s="18"/>
      <c r="CI292" s="18"/>
      <c r="CJ292" s="56"/>
      <c r="CK292" s="18"/>
      <c r="CL292" s="59"/>
      <c r="CM292" s="18"/>
      <c r="CN292" s="18"/>
      <c r="CO292" s="18"/>
      <c r="CP292" s="18"/>
      <c r="CQ292" s="18"/>
      <c r="CR292" s="56"/>
      <c r="CS292" s="18"/>
      <c r="CT292" s="59"/>
      <c r="CU292" s="18"/>
      <c r="CV292" s="18"/>
      <c r="CW292" s="18"/>
      <c r="CX292" s="18"/>
      <c r="CY292" s="18"/>
      <c r="CZ292" s="56"/>
      <c r="DA292" s="18"/>
      <c r="DB292" s="59"/>
      <c r="DC292" s="18"/>
      <c r="DD292" s="18"/>
      <c r="DE292" s="18"/>
      <c r="DF292" s="18"/>
      <c r="DG292" s="18"/>
      <c r="DH292" s="56"/>
      <c r="DI292" s="18"/>
      <c r="DJ292" s="59"/>
      <c r="DK292" s="18"/>
      <c r="DL292" s="18"/>
      <c r="DM292" s="18"/>
      <c r="DN292" s="18"/>
      <c r="DO292" s="18"/>
      <c r="DP292" s="56"/>
      <c r="DQ292" s="18"/>
      <c r="DR292" s="59"/>
      <c r="DS292" s="18"/>
      <c r="DT292" s="18"/>
      <c r="DU292" s="18"/>
      <c r="DV292" s="18"/>
      <c r="DW292" s="18"/>
      <c r="DX292" s="56"/>
      <c r="DY292" s="18"/>
      <c r="DZ292" s="59"/>
      <c r="EA292" s="18"/>
      <c r="EB292" s="18"/>
      <c r="EC292" s="18"/>
      <c r="ED292" s="18"/>
      <c r="EE292" s="18"/>
      <c r="EF292" s="56"/>
      <c r="EG292" s="18"/>
      <c r="EH292" s="59"/>
      <c r="EI292" s="18"/>
      <c r="EJ292" s="18"/>
      <c r="EK292" s="18"/>
      <c r="EL292" s="18"/>
      <c r="EM292" s="18"/>
      <c r="EN292" s="56"/>
      <c r="EO292" s="18"/>
      <c r="EP292" s="59"/>
      <c r="EQ292" s="18"/>
      <c r="ER292" s="18"/>
      <c r="ES292" s="18"/>
      <c r="ET292" s="18"/>
      <c r="EU292" s="18"/>
      <c r="EV292" s="56"/>
      <c r="EW292" s="18"/>
      <c r="EX292" s="59"/>
      <c r="EY292" s="18"/>
      <c r="EZ292" s="18"/>
      <c r="FA292" s="18"/>
      <c r="FB292" s="18"/>
      <c r="FC292" s="18"/>
      <c r="FD292" s="56"/>
      <c r="FE292" s="18"/>
      <c r="FF292" s="59"/>
      <c r="FG292" s="18"/>
      <c r="FH292" s="18"/>
      <c r="FI292" s="18"/>
      <c r="FJ292" s="18"/>
      <c r="FK292" s="18"/>
      <c r="FL292" s="56"/>
      <c r="FM292" s="18"/>
      <c r="FN292" s="59"/>
      <c r="FO292" s="18"/>
      <c r="FP292" s="18"/>
      <c r="FQ292" s="18"/>
      <c r="FR292" s="18"/>
      <c r="FS292" s="18"/>
      <c r="FT292" s="56"/>
      <c r="FU292" s="18"/>
      <c r="FV292" s="59"/>
      <c r="FW292" s="18"/>
      <c r="FX292" s="18"/>
      <c r="FY292" s="18"/>
      <c r="FZ292" s="18"/>
      <c r="GA292" s="18"/>
      <c r="GB292" s="56"/>
      <c r="GC292" s="18"/>
      <c r="GD292" s="59"/>
      <c r="GE292" s="18"/>
      <c r="GF292" s="18"/>
      <c r="GG292" s="18"/>
      <c r="GH292" s="18"/>
      <c r="GI292" s="18"/>
      <c r="GJ292" s="56"/>
      <c r="GK292" s="18"/>
      <c r="GL292" s="59"/>
      <c r="GM292" s="18"/>
      <c r="GN292" s="18"/>
      <c r="GO292" s="18"/>
      <c r="GP292" s="18"/>
      <c r="GQ292" s="18"/>
      <c r="GR292" s="56"/>
      <c r="GS292" s="18"/>
      <c r="GT292" s="59"/>
      <c r="GU292" s="18"/>
      <c r="GV292" s="18"/>
      <c r="GW292" s="18"/>
      <c r="GX292" s="18"/>
      <c r="GY292" s="18"/>
      <c r="GZ292" s="56"/>
      <c r="HA292" s="18"/>
      <c r="HB292" s="59"/>
      <c r="HC292" s="18"/>
      <c r="HD292" s="18"/>
      <c r="HE292" s="18"/>
      <c r="HF292" s="18"/>
      <c r="HG292" s="18"/>
      <c r="HH292" s="56"/>
      <c r="HI292" s="18"/>
      <c r="HJ292" s="59"/>
      <c r="HK292" s="18"/>
      <c r="HL292" s="18"/>
      <c r="HM292" s="18"/>
      <c r="HN292" s="18"/>
      <c r="HO292" s="18"/>
      <c r="HP292" s="56"/>
      <c r="HQ292" s="18"/>
      <c r="HR292" s="59"/>
      <c r="HS292" s="18"/>
      <c r="HT292" s="18"/>
      <c r="HU292" s="18"/>
      <c r="HV292" s="18"/>
      <c r="HW292" s="18"/>
      <c r="HX292" s="56"/>
      <c r="HY292" s="18"/>
      <c r="HZ292" s="59"/>
      <c r="IA292" s="18"/>
      <c r="IB292" s="18"/>
      <c r="IC292" s="18"/>
      <c r="ID292" s="18"/>
      <c r="IE292" s="18"/>
      <c r="IF292" s="56"/>
      <c r="IG292" s="18"/>
      <c r="IH292" s="59"/>
      <c r="II292" s="18"/>
      <c r="IJ292" s="18"/>
      <c r="IK292" s="18"/>
      <c r="IL292" s="18"/>
      <c r="IM292" s="18"/>
      <c r="IN292" s="56"/>
      <c r="IO292" s="18"/>
      <c r="IP292" s="59"/>
      <c r="IQ292" s="18"/>
      <c r="IR292" s="18"/>
      <c r="IS292" s="18"/>
      <c r="IT292" s="18"/>
      <c r="IU292" s="18"/>
    </row>
    <row r="293" customFormat="false" ht="66" hidden="false" customHeight="true" outlineLevel="0" collapsed="false">
      <c r="A293" s="18" t="s">
        <v>383</v>
      </c>
      <c r="B293" s="32" t="s">
        <v>384</v>
      </c>
      <c r="C293" s="16" t="s">
        <v>41</v>
      </c>
      <c r="D293" s="16" t="s">
        <v>41</v>
      </c>
      <c r="E293" s="16" t="s">
        <v>41</v>
      </c>
      <c r="F293" s="47" t="s">
        <v>264</v>
      </c>
      <c r="G293" s="62" t="s">
        <v>91</v>
      </c>
      <c r="H293" s="16" t="s">
        <v>41</v>
      </c>
      <c r="I293" s="16" t="s">
        <v>41</v>
      </c>
      <c r="J293" s="16" t="s">
        <v>41</v>
      </c>
      <c r="K293" s="16" t="s">
        <v>41</v>
      </c>
      <c r="L293" s="16" t="s">
        <v>41</v>
      </c>
      <c r="M293" s="16" t="s">
        <v>41</v>
      </c>
      <c r="N293" s="16" t="s">
        <v>41</v>
      </c>
      <c r="O293" s="37" t="s">
        <v>41</v>
      </c>
      <c r="P293" s="37" t="s">
        <v>41</v>
      </c>
      <c r="Q293" s="37" t="s">
        <v>41</v>
      </c>
      <c r="R293" s="37" t="s">
        <v>41</v>
      </c>
      <c r="S293" s="37" t="s">
        <v>41</v>
      </c>
      <c r="T293" s="37" t="s">
        <v>41</v>
      </c>
      <c r="U293" s="37" t="s">
        <v>41</v>
      </c>
    </row>
    <row r="294" customFormat="false" ht="12.75" hidden="false" customHeight="false" outlineLevel="0" collapsed="false">
      <c r="A294" s="18"/>
      <c r="B294" s="19" t="s">
        <v>101</v>
      </c>
      <c r="C294" s="16" t="s">
        <v>221</v>
      </c>
      <c r="D294" s="16" t="s">
        <v>41</v>
      </c>
      <c r="E294" s="16" t="s">
        <v>41</v>
      </c>
      <c r="F294" s="33" t="s">
        <v>41</v>
      </c>
      <c r="G294" s="58" t="s">
        <v>41</v>
      </c>
      <c r="H294" s="18" t="s">
        <v>62</v>
      </c>
      <c r="I294" s="16" t="n">
        <v>1840155052</v>
      </c>
      <c r="J294" s="16" t="n">
        <v>521</v>
      </c>
      <c r="K294" s="16" t="s">
        <v>41</v>
      </c>
      <c r="L294" s="16" t="s">
        <v>41</v>
      </c>
      <c r="M294" s="64" t="n">
        <v>0</v>
      </c>
      <c r="N294" s="64" t="n">
        <v>0</v>
      </c>
      <c r="O294" s="64" t="n">
        <v>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34" t="n">
        <f aca="false">SUM(M294:T294)</f>
        <v>0</v>
      </c>
    </row>
    <row r="295" customFormat="false" ht="12.75" hidden="false" customHeight="false" outlineLevel="0" collapsed="false">
      <c r="A295" s="18"/>
      <c r="B295" s="19" t="s">
        <v>100</v>
      </c>
      <c r="C295" s="16" t="s">
        <v>43</v>
      </c>
      <c r="D295" s="16" t="s">
        <v>41</v>
      </c>
      <c r="E295" s="16" t="s">
        <v>41</v>
      </c>
      <c r="F295" s="16" t="s">
        <v>41</v>
      </c>
      <c r="G295" s="58" t="s">
        <v>41</v>
      </c>
      <c r="H295" s="18" t="s">
        <v>62</v>
      </c>
      <c r="I295" s="16" t="s">
        <v>385</v>
      </c>
      <c r="J295" s="16" t="n">
        <v>521</v>
      </c>
      <c r="K295" s="16" t="s">
        <v>41</v>
      </c>
      <c r="L295" s="16" t="s">
        <v>41</v>
      </c>
      <c r="M295" s="64" t="n">
        <v>0</v>
      </c>
      <c r="N295" s="64" t="n">
        <v>0</v>
      </c>
      <c r="O295" s="64" t="n">
        <v>0</v>
      </c>
      <c r="P295" s="64" t="n">
        <v>0</v>
      </c>
      <c r="Q295" s="64" t="n">
        <v>0</v>
      </c>
      <c r="R295" s="64" t="n">
        <v>0</v>
      </c>
      <c r="S295" s="64" t="n">
        <v>0</v>
      </c>
      <c r="T295" s="64" t="n">
        <v>0</v>
      </c>
      <c r="U295" s="34" t="n">
        <f aca="false">SUM(M295:T295)</f>
        <v>0</v>
      </c>
    </row>
    <row r="296" customFormat="false" ht="12.75" hidden="false" customHeight="false" outlineLevel="0" collapsed="false">
      <c r="A296" s="18"/>
      <c r="B296" s="19" t="s">
        <v>101</v>
      </c>
      <c r="C296" s="16" t="s">
        <v>221</v>
      </c>
      <c r="D296" s="16" t="s">
        <v>142</v>
      </c>
      <c r="E296" s="16" t="s">
        <v>142</v>
      </c>
      <c r="F296" s="33" t="s">
        <v>142</v>
      </c>
      <c r="G296" s="58" t="s">
        <v>41</v>
      </c>
      <c r="H296" s="18" t="s">
        <v>179</v>
      </c>
      <c r="I296" s="16" t="n">
        <v>1840155052</v>
      </c>
      <c r="J296" s="16" t="n">
        <v>622</v>
      </c>
      <c r="K296" s="16" t="s">
        <v>41</v>
      </c>
      <c r="L296" s="16" t="s">
        <v>41</v>
      </c>
      <c r="M296" s="64" t="n">
        <v>0</v>
      </c>
      <c r="N296" s="64" t="n">
        <v>0</v>
      </c>
      <c r="O296" s="64" t="n">
        <v>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34" t="n">
        <f aca="false">SUM(M296:T296)</f>
        <v>0</v>
      </c>
    </row>
    <row r="297" customFormat="false" ht="12.75" hidden="false" customHeight="false" outlineLevel="0" collapsed="false">
      <c r="A297" s="18"/>
      <c r="B297" s="19" t="s">
        <v>100</v>
      </c>
      <c r="C297" s="16" t="s">
        <v>221</v>
      </c>
      <c r="D297" s="16" t="s">
        <v>41</v>
      </c>
      <c r="E297" s="16" t="s">
        <v>41</v>
      </c>
      <c r="F297" s="33" t="s">
        <v>41</v>
      </c>
      <c r="G297" s="58" t="s">
        <v>41</v>
      </c>
      <c r="H297" s="18" t="s">
        <v>179</v>
      </c>
      <c r="I297" s="16" t="s">
        <v>385</v>
      </c>
      <c r="J297" s="16" t="n">
        <v>622</v>
      </c>
      <c r="K297" s="16" t="s">
        <v>41</v>
      </c>
      <c r="L297" s="16" t="s">
        <v>41</v>
      </c>
      <c r="M297" s="64" t="n">
        <v>0</v>
      </c>
      <c r="N297" s="64" t="n">
        <v>0</v>
      </c>
      <c r="O297" s="64" t="n">
        <v>0</v>
      </c>
      <c r="P297" s="64" t="n">
        <v>0</v>
      </c>
      <c r="Q297" s="64" t="n">
        <v>0</v>
      </c>
      <c r="R297" s="64" t="n">
        <v>0</v>
      </c>
      <c r="S297" s="64" t="n">
        <v>0</v>
      </c>
      <c r="T297" s="64" t="n">
        <v>0</v>
      </c>
      <c r="U297" s="34" t="n">
        <f aca="false">SUM(M297:T297)</f>
        <v>0</v>
      </c>
    </row>
    <row r="298" customFormat="false" ht="12.75" hidden="false" customHeight="false" outlineLevel="0" collapsed="false">
      <c r="A298" s="18"/>
      <c r="B298" s="19" t="s">
        <v>101</v>
      </c>
      <c r="C298" s="16" t="s">
        <v>221</v>
      </c>
      <c r="D298" s="16" t="s">
        <v>41</v>
      </c>
      <c r="E298" s="16" t="s">
        <v>41</v>
      </c>
      <c r="F298" s="33" t="s">
        <v>41</v>
      </c>
      <c r="G298" s="58" t="s">
        <v>41</v>
      </c>
      <c r="H298" s="18" t="s">
        <v>179</v>
      </c>
      <c r="I298" s="16" t="n">
        <v>1840155052</v>
      </c>
      <c r="J298" s="16" t="n">
        <v>612</v>
      </c>
      <c r="K298" s="16" t="s">
        <v>41</v>
      </c>
      <c r="L298" s="16" t="s">
        <v>41</v>
      </c>
      <c r="M298" s="64" t="n">
        <v>0</v>
      </c>
      <c r="N298" s="64" t="n">
        <v>0</v>
      </c>
      <c r="O298" s="64" t="n">
        <v>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34" t="n">
        <f aca="false">SUM(M298:T298)</f>
        <v>0</v>
      </c>
    </row>
    <row r="299" customFormat="false" ht="12.75" hidden="false" customHeight="false" outlineLevel="0" collapsed="false">
      <c r="A299" s="18"/>
      <c r="B299" s="19" t="s">
        <v>100</v>
      </c>
      <c r="C299" s="16" t="s">
        <v>43</v>
      </c>
      <c r="D299" s="16" t="s">
        <v>41</v>
      </c>
      <c r="E299" s="16" t="s">
        <v>41</v>
      </c>
      <c r="F299" s="16" t="s">
        <v>41</v>
      </c>
      <c r="G299" s="58" t="s">
        <v>41</v>
      </c>
      <c r="H299" s="18" t="s">
        <v>179</v>
      </c>
      <c r="I299" s="16" t="s">
        <v>385</v>
      </c>
      <c r="J299" s="16" t="n">
        <v>612</v>
      </c>
      <c r="K299" s="16" t="s">
        <v>41</v>
      </c>
      <c r="L299" s="16" t="s">
        <v>41</v>
      </c>
      <c r="M299" s="64" t="n">
        <v>0</v>
      </c>
      <c r="N299" s="64" t="n">
        <v>0</v>
      </c>
      <c r="O299" s="64" t="n">
        <v>0</v>
      </c>
      <c r="P299" s="64" t="n">
        <v>0</v>
      </c>
      <c r="Q299" s="64" t="n">
        <v>0</v>
      </c>
      <c r="R299" s="64" t="n">
        <v>0</v>
      </c>
      <c r="S299" s="64" t="n">
        <v>0</v>
      </c>
      <c r="T299" s="64" t="n">
        <v>0</v>
      </c>
      <c r="U299" s="34" t="n">
        <f aca="false">SUM(M299:T299)</f>
        <v>0</v>
      </c>
    </row>
    <row r="300" customFormat="false" ht="31.5" hidden="false" customHeight="true" outlineLevel="0" collapsed="false">
      <c r="A300" s="18" t="s">
        <v>386</v>
      </c>
      <c r="B300" s="59" t="s">
        <v>387</v>
      </c>
      <c r="C300" s="18" t="s">
        <v>66</v>
      </c>
      <c r="D300" s="18" t="s">
        <v>41</v>
      </c>
      <c r="E300" s="18" t="s">
        <v>67</v>
      </c>
      <c r="F300" s="18" t="s">
        <v>41</v>
      </c>
      <c r="G300" s="58" t="s">
        <v>41</v>
      </c>
      <c r="H300" s="56" t="s">
        <v>41</v>
      </c>
      <c r="I300" s="56" t="s">
        <v>41</v>
      </c>
      <c r="J300" s="56" t="s">
        <v>41</v>
      </c>
      <c r="K300" s="18" t="s">
        <v>41</v>
      </c>
      <c r="L300" s="18" t="s">
        <v>41</v>
      </c>
      <c r="M300" s="60" t="s">
        <v>41</v>
      </c>
      <c r="N300" s="60" t="s">
        <v>41</v>
      </c>
      <c r="O300" s="60" t="n">
        <v>0</v>
      </c>
      <c r="P300" s="61" t="n">
        <v>0</v>
      </c>
      <c r="Q300" s="61" t="n">
        <v>0</v>
      </c>
      <c r="R300" s="61" t="n">
        <v>9</v>
      </c>
      <c r="S300" s="61" t="n">
        <v>0</v>
      </c>
      <c r="T300" s="61" t="n">
        <v>0</v>
      </c>
      <c r="U300" s="37" t="n">
        <v>3</v>
      </c>
    </row>
    <row r="301" customFormat="false" ht="54.75" hidden="false" customHeight="true" outlineLevel="0" collapsed="false">
      <c r="A301" s="18" t="s">
        <v>388</v>
      </c>
      <c r="B301" s="32" t="s">
        <v>389</v>
      </c>
      <c r="C301" s="16" t="s">
        <v>41</v>
      </c>
      <c r="D301" s="16" t="s">
        <v>41</v>
      </c>
      <c r="E301" s="16" t="s">
        <v>41</v>
      </c>
      <c r="F301" s="33" t="s">
        <v>220</v>
      </c>
      <c r="G301" s="62" t="s">
        <v>91</v>
      </c>
      <c r="H301" s="16" t="s">
        <v>41</v>
      </c>
      <c r="I301" s="16" t="s">
        <v>41</v>
      </c>
      <c r="J301" s="16" t="s">
        <v>41</v>
      </c>
      <c r="K301" s="16" t="s">
        <v>41</v>
      </c>
      <c r="L301" s="16" t="s">
        <v>41</v>
      </c>
      <c r="M301" s="16" t="s">
        <v>41</v>
      </c>
      <c r="N301" s="16" t="s">
        <v>41</v>
      </c>
      <c r="O301" s="37" t="s">
        <v>41</v>
      </c>
      <c r="P301" s="37" t="s">
        <v>41</v>
      </c>
      <c r="Q301" s="37" t="s">
        <v>41</v>
      </c>
      <c r="R301" s="37" t="s">
        <v>41</v>
      </c>
      <c r="S301" s="37" t="s">
        <v>41</v>
      </c>
      <c r="T301" s="37" t="s">
        <v>41</v>
      </c>
      <c r="U301" s="37" t="s">
        <v>41</v>
      </c>
      <c r="V301" s="18"/>
      <c r="W301" s="18"/>
      <c r="X301" s="56"/>
      <c r="Y301" s="18"/>
      <c r="Z301" s="59"/>
      <c r="AA301" s="18"/>
      <c r="AB301" s="18"/>
      <c r="AC301" s="18"/>
      <c r="AD301" s="18"/>
      <c r="AE301" s="18"/>
      <c r="AF301" s="56"/>
      <c r="AG301" s="18"/>
      <c r="AH301" s="59"/>
      <c r="AI301" s="18"/>
      <c r="AJ301" s="18"/>
      <c r="AK301" s="18"/>
      <c r="AL301" s="18"/>
      <c r="AM301" s="18"/>
      <c r="AN301" s="56"/>
      <c r="AO301" s="18"/>
      <c r="AP301" s="59"/>
      <c r="AQ301" s="18"/>
      <c r="AR301" s="18"/>
      <c r="AS301" s="18"/>
      <c r="AT301" s="18"/>
      <c r="AU301" s="18"/>
      <c r="AV301" s="56"/>
      <c r="AW301" s="18"/>
      <c r="AX301" s="59"/>
      <c r="AY301" s="18"/>
      <c r="AZ301" s="18"/>
      <c r="BA301" s="18"/>
      <c r="BB301" s="18"/>
      <c r="BC301" s="18"/>
      <c r="BD301" s="56"/>
      <c r="BE301" s="18"/>
      <c r="BF301" s="59"/>
      <c r="BG301" s="18"/>
      <c r="BH301" s="18"/>
      <c r="BI301" s="18"/>
      <c r="BJ301" s="18"/>
      <c r="BK301" s="18"/>
      <c r="BL301" s="56"/>
      <c r="BM301" s="18"/>
      <c r="BN301" s="59"/>
      <c r="BO301" s="18"/>
      <c r="BP301" s="18"/>
      <c r="BQ301" s="18"/>
      <c r="BR301" s="18"/>
      <c r="BS301" s="18"/>
      <c r="BT301" s="56"/>
      <c r="BU301" s="18"/>
      <c r="BV301" s="59"/>
      <c r="BW301" s="18"/>
      <c r="BX301" s="18"/>
      <c r="BY301" s="18"/>
      <c r="BZ301" s="18"/>
      <c r="CA301" s="18"/>
      <c r="CB301" s="56"/>
      <c r="CC301" s="18"/>
      <c r="CD301" s="59"/>
      <c r="CE301" s="18"/>
      <c r="CF301" s="18"/>
      <c r="CG301" s="18"/>
      <c r="CH301" s="18"/>
      <c r="CI301" s="18"/>
      <c r="CJ301" s="56"/>
      <c r="CK301" s="18"/>
      <c r="CL301" s="59"/>
      <c r="CM301" s="18"/>
      <c r="CN301" s="18"/>
      <c r="CO301" s="18"/>
      <c r="CP301" s="18"/>
      <c r="CQ301" s="18"/>
      <c r="CR301" s="56"/>
      <c r="CS301" s="18"/>
      <c r="CT301" s="59"/>
      <c r="CU301" s="18"/>
      <c r="CV301" s="18"/>
      <c r="CW301" s="18"/>
      <c r="CX301" s="18"/>
      <c r="CY301" s="18"/>
      <c r="CZ301" s="56"/>
      <c r="DA301" s="18"/>
      <c r="DB301" s="59"/>
      <c r="DC301" s="18"/>
      <c r="DD301" s="18"/>
      <c r="DE301" s="18"/>
      <c r="DF301" s="18"/>
      <c r="DG301" s="18"/>
      <c r="DH301" s="56"/>
      <c r="DI301" s="18"/>
      <c r="DJ301" s="59"/>
      <c r="DK301" s="18"/>
      <c r="DL301" s="18"/>
      <c r="DM301" s="18"/>
      <c r="DN301" s="18"/>
      <c r="DO301" s="18"/>
      <c r="DP301" s="56"/>
      <c r="DQ301" s="18"/>
      <c r="DR301" s="59"/>
      <c r="DS301" s="18"/>
      <c r="DT301" s="18"/>
      <c r="DU301" s="18"/>
      <c r="DV301" s="18"/>
      <c r="DW301" s="18"/>
      <c r="DX301" s="56"/>
      <c r="DY301" s="18"/>
      <c r="DZ301" s="59"/>
      <c r="EA301" s="18"/>
      <c r="EB301" s="18"/>
      <c r="EC301" s="18"/>
      <c r="ED301" s="18"/>
      <c r="EE301" s="18"/>
      <c r="EF301" s="56"/>
      <c r="EG301" s="18"/>
      <c r="EH301" s="59"/>
      <c r="EI301" s="18"/>
      <c r="EJ301" s="18"/>
      <c r="EK301" s="18"/>
      <c r="EL301" s="18"/>
      <c r="EM301" s="18"/>
      <c r="EN301" s="56"/>
      <c r="EO301" s="18"/>
      <c r="EP301" s="59"/>
      <c r="EQ301" s="18"/>
      <c r="ER301" s="18"/>
      <c r="ES301" s="18"/>
      <c r="ET301" s="18"/>
      <c r="EU301" s="18"/>
      <c r="EV301" s="56"/>
      <c r="EW301" s="18"/>
      <c r="EX301" s="59"/>
      <c r="EY301" s="18"/>
      <c r="EZ301" s="18"/>
      <c r="FA301" s="18"/>
      <c r="FB301" s="18"/>
      <c r="FC301" s="18"/>
      <c r="FD301" s="56"/>
      <c r="FE301" s="18"/>
      <c r="FF301" s="59"/>
      <c r="FG301" s="18"/>
      <c r="FH301" s="18"/>
      <c r="FI301" s="18"/>
      <c r="FJ301" s="18"/>
      <c r="FK301" s="18"/>
      <c r="FL301" s="56"/>
      <c r="FM301" s="18"/>
      <c r="FN301" s="59"/>
      <c r="FO301" s="18"/>
      <c r="FP301" s="18"/>
      <c r="FQ301" s="18"/>
      <c r="FR301" s="18"/>
      <c r="FS301" s="18"/>
      <c r="FT301" s="56"/>
      <c r="FU301" s="18"/>
      <c r="FV301" s="59"/>
      <c r="FW301" s="18"/>
      <c r="FX301" s="18"/>
      <c r="FY301" s="18"/>
      <c r="FZ301" s="18"/>
      <c r="GA301" s="18"/>
      <c r="GB301" s="56"/>
      <c r="GC301" s="18"/>
      <c r="GD301" s="59"/>
      <c r="GE301" s="18"/>
      <c r="GF301" s="18"/>
      <c r="GG301" s="18"/>
      <c r="GH301" s="18"/>
      <c r="GI301" s="18"/>
      <c r="GJ301" s="56"/>
      <c r="GK301" s="18"/>
      <c r="GL301" s="59"/>
      <c r="GM301" s="18"/>
      <c r="GN301" s="18"/>
      <c r="GO301" s="18"/>
      <c r="GP301" s="18"/>
      <c r="GQ301" s="18"/>
      <c r="GR301" s="56"/>
      <c r="GS301" s="18"/>
      <c r="GT301" s="59"/>
      <c r="GU301" s="18"/>
      <c r="GV301" s="18"/>
      <c r="GW301" s="18"/>
      <c r="GX301" s="18"/>
      <c r="GY301" s="18"/>
      <c r="GZ301" s="56"/>
      <c r="HA301" s="18"/>
      <c r="HB301" s="59"/>
      <c r="HC301" s="18"/>
      <c r="HD301" s="18"/>
      <c r="HE301" s="18"/>
      <c r="HF301" s="18"/>
      <c r="HG301" s="18"/>
      <c r="HH301" s="56"/>
      <c r="HI301" s="18"/>
      <c r="HJ301" s="59"/>
      <c r="HK301" s="18"/>
      <c r="HL301" s="18"/>
      <c r="HM301" s="18"/>
      <c r="HN301" s="18"/>
      <c r="HO301" s="18"/>
      <c r="HP301" s="56"/>
      <c r="HQ301" s="18"/>
      <c r="HR301" s="59"/>
      <c r="HS301" s="18"/>
      <c r="HT301" s="18"/>
      <c r="HU301" s="18"/>
      <c r="HV301" s="18"/>
      <c r="HW301" s="18"/>
      <c r="HX301" s="56"/>
      <c r="HY301" s="18"/>
      <c r="HZ301" s="59"/>
      <c r="IA301" s="18"/>
      <c r="IB301" s="18"/>
      <c r="IC301" s="18"/>
      <c r="ID301" s="18"/>
      <c r="IE301" s="18"/>
      <c r="IF301" s="56"/>
      <c r="IG301" s="18"/>
      <c r="IH301" s="59"/>
      <c r="II301" s="18"/>
      <c r="IJ301" s="18"/>
      <c r="IK301" s="18"/>
      <c r="IL301" s="18"/>
      <c r="IM301" s="18"/>
      <c r="IN301" s="56"/>
      <c r="IO301" s="18"/>
      <c r="IP301" s="59"/>
      <c r="IQ301" s="18"/>
      <c r="IR301" s="18"/>
      <c r="IS301" s="18"/>
      <c r="IT301" s="18"/>
      <c r="IU301" s="18"/>
    </row>
    <row r="302" customFormat="false" ht="21" hidden="false" customHeight="true" outlineLevel="0" collapsed="false">
      <c r="A302" s="18"/>
      <c r="B302" s="19" t="s">
        <v>100</v>
      </c>
      <c r="C302" s="16" t="s">
        <v>43</v>
      </c>
      <c r="D302" s="16" t="s">
        <v>41</v>
      </c>
      <c r="E302" s="16" t="s">
        <v>41</v>
      </c>
      <c r="F302" s="33" t="s">
        <v>41</v>
      </c>
      <c r="G302" s="15" t="s">
        <v>41</v>
      </c>
      <c r="H302" s="18" t="s">
        <v>62</v>
      </c>
      <c r="I302" s="16" t="n">
        <v>1840103381</v>
      </c>
      <c r="J302" s="16" t="n">
        <v>521</v>
      </c>
      <c r="K302" s="16" t="s">
        <v>41</v>
      </c>
      <c r="L302" s="16" t="s">
        <v>41</v>
      </c>
      <c r="M302" s="45" t="n">
        <v>0</v>
      </c>
      <c r="N302" s="64" t="n">
        <v>0</v>
      </c>
      <c r="O302" s="51" t="n">
        <v>0</v>
      </c>
      <c r="P302" s="51" t="n">
        <v>0</v>
      </c>
      <c r="Q302" s="51" t="n">
        <v>0</v>
      </c>
      <c r="R302" s="51" t="n">
        <v>0</v>
      </c>
      <c r="S302" s="51" t="n">
        <v>0</v>
      </c>
      <c r="T302" s="51" t="n">
        <v>0</v>
      </c>
      <c r="U302" s="34" t="n">
        <f aca="false">SUM(M302:T302)</f>
        <v>0</v>
      </c>
      <c r="V302" s="18"/>
      <c r="W302" s="18"/>
      <c r="X302" s="56"/>
      <c r="Y302" s="18"/>
      <c r="Z302" s="59"/>
      <c r="AA302" s="18"/>
      <c r="AB302" s="18"/>
      <c r="AC302" s="18"/>
      <c r="AD302" s="18"/>
      <c r="AE302" s="18"/>
      <c r="AF302" s="56"/>
      <c r="AG302" s="18"/>
      <c r="AH302" s="59"/>
      <c r="AI302" s="18"/>
      <c r="AJ302" s="18"/>
      <c r="AK302" s="18"/>
      <c r="AL302" s="18"/>
      <c r="AM302" s="18"/>
      <c r="AN302" s="56"/>
      <c r="AO302" s="18"/>
      <c r="AP302" s="59"/>
      <c r="AQ302" s="18"/>
      <c r="AR302" s="18"/>
      <c r="AS302" s="18"/>
      <c r="AT302" s="18"/>
      <c r="AU302" s="18"/>
      <c r="AV302" s="56"/>
      <c r="AW302" s="18"/>
      <c r="AX302" s="59"/>
      <c r="AY302" s="18"/>
      <c r="AZ302" s="18"/>
      <c r="BA302" s="18"/>
      <c r="BB302" s="18"/>
      <c r="BC302" s="18"/>
      <c r="BD302" s="56"/>
      <c r="BE302" s="18"/>
      <c r="BF302" s="59"/>
      <c r="BG302" s="18"/>
      <c r="BH302" s="18"/>
      <c r="BI302" s="18"/>
      <c r="BJ302" s="18"/>
      <c r="BK302" s="18"/>
      <c r="BL302" s="56"/>
      <c r="BM302" s="18"/>
      <c r="BN302" s="59"/>
      <c r="BO302" s="18"/>
      <c r="BP302" s="18"/>
      <c r="BQ302" s="18"/>
      <c r="BR302" s="18"/>
      <c r="BS302" s="18"/>
      <c r="BT302" s="56"/>
      <c r="BU302" s="18"/>
      <c r="BV302" s="59"/>
      <c r="BW302" s="18"/>
      <c r="BX302" s="18"/>
      <c r="BY302" s="18"/>
      <c r="BZ302" s="18"/>
      <c r="CA302" s="18"/>
      <c r="CB302" s="56"/>
      <c r="CC302" s="18"/>
      <c r="CD302" s="59"/>
      <c r="CE302" s="18"/>
      <c r="CF302" s="18"/>
      <c r="CG302" s="18"/>
      <c r="CH302" s="18"/>
      <c r="CI302" s="18"/>
      <c r="CJ302" s="56"/>
      <c r="CK302" s="18"/>
      <c r="CL302" s="59"/>
      <c r="CM302" s="18"/>
      <c r="CN302" s="18"/>
      <c r="CO302" s="18"/>
      <c r="CP302" s="18"/>
      <c r="CQ302" s="18"/>
      <c r="CR302" s="56"/>
      <c r="CS302" s="18"/>
      <c r="CT302" s="59"/>
      <c r="CU302" s="18"/>
      <c r="CV302" s="18"/>
      <c r="CW302" s="18"/>
      <c r="CX302" s="18"/>
      <c r="CY302" s="18"/>
      <c r="CZ302" s="56"/>
      <c r="DA302" s="18"/>
      <c r="DB302" s="59"/>
      <c r="DC302" s="18"/>
      <c r="DD302" s="18"/>
      <c r="DE302" s="18"/>
      <c r="DF302" s="18"/>
      <c r="DG302" s="18"/>
      <c r="DH302" s="56"/>
      <c r="DI302" s="18"/>
      <c r="DJ302" s="59"/>
      <c r="DK302" s="18"/>
      <c r="DL302" s="18"/>
      <c r="DM302" s="18"/>
      <c r="DN302" s="18"/>
      <c r="DO302" s="18"/>
      <c r="DP302" s="56"/>
      <c r="DQ302" s="18"/>
      <c r="DR302" s="59"/>
      <c r="DS302" s="18"/>
      <c r="DT302" s="18"/>
      <c r="DU302" s="18"/>
      <c r="DV302" s="18"/>
      <c r="DW302" s="18"/>
      <c r="DX302" s="56"/>
      <c r="DY302" s="18"/>
      <c r="DZ302" s="59"/>
      <c r="EA302" s="18"/>
      <c r="EB302" s="18"/>
      <c r="EC302" s="18"/>
      <c r="ED302" s="18"/>
      <c r="EE302" s="18"/>
      <c r="EF302" s="56"/>
      <c r="EG302" s="18"/>
      <c r="EH302" s="59"/>
      <c r="EI302" s="18"/>
      <c r="EJ302" s="18"/>
      <c r="EK302" s="18"/>
      <c r="EL302" s="18"/>
      <c r="EM302" s="18"/>
      <c r="EN302" s="56"/>
      <c r="EO302" s="18"/>
      <c r="EP302" s="59"/>
      <c r="EQ302" s="18"/>
      <c r="ER302" s="18"/>
      <c r="ES302" s="18"/>
      <c r="ET302" s="18"/>
      <c r="EU302" s="18"/>
      <c r="EV302" s="56"/>
      <c r="EW302" s="18"/>
      <c r="EX302" s="59"/>
      <c r="EY302" s="18"/>
      <c r="EZ302" s="18"/>
      <c r="FA302" s="18"/>
      <c r="FB302" s="18"/>
      <c r="FC302" s="18"/>
      <c r="FD302" s="56"/>
      <c r="FE302" s="18"/>
      <c r="FF302" s="59"/>
      <c r="FG302" s="18"/>
      <c r="FH302" s="18"/>
      <c r="FI302" s="18"/>
      <c r="FJ302" s="18"/>
      <c r="FK302" s="18"/>
      <c r="FL302" s="56"/>
      <c r="FM302" s="18"/>
      <c r="FN302" s="59"/>
      <c r="FO302" s="18"/>
      <c r="FP302" s="18"/>
      <c r="FQ302" s="18"/>
      <c r="FR302" s="18"/>
      <c r="FS302" s="18"/>
      <c r="FT302" s="56"/>
      <c r="FU302" s="18"/>
      <c r="FV302" s="59"/>
      <c r="FW302" s="18"/>
      <c r="FX302" s="18"/>
      <c r="FY302" s="18"/>
      <c r="FZ302" s="18"/>
      <c r="GA302" s="18"/>
      <c r="GB302" s="56"/>
      <c r="GC302" s="18"/>
      <c r="GD302" s="59"/>
      <c r="GE302" s="18"/>
      <c r="GF302" s="18"/>
      <c r="GG302" s="18"/>
      <c r="GH302" s="18"/>
      <c r="GI302" s="18"/>
      <c r="GJ302" s="56"/>
      <c r="GK302" s="18"/>
      <c r="GL302" s="59"/>
      <c r="GM302" s="18"/>
      <c r="GN302" s="18"/>
      <c r="GO302" s="18"/>
      <c r="GP302" s="18"/>
      <c r="GQ302" s="18"/>
      <c r="GR302" s="56"/>
      <c r="GS302" s="18"/>
      <c r="GT302" s="59"/>
      <c r="GU302" s="18"/>
      <c r="GV302" s="18"/>
      <c r="GW302" s="18"/>
      <c r="GX302" s="18"/>
      <c r="GY302" s="18"/>
      <c r="GZ302" s="56"/>
      <c r="HA302" s="18"/>
      <c r="HB302" s="59"/>
      <c r="HC302" s="18"/>
      <c r="HD302" s="18"/>
      <c r="HE302" s="18"/>
      <c r="HF302" s="18"/>
      <c r="HG302" s="18"/>
      <c r="HH302" s="56"/>
      <c r="HI302" s="18"/>
      <c r="HJ302" s="59"/>
      <c r="HK302" s="18"/>
      <c r="HL302" s="18"/>
      <c r="HM302" s="18"/>
      <c r="HN302" s="18"/>
      <c r="HO302" s="18"/>
      <c r="HP302" s="56"/>
      <c r="HQ302" s="18"/>
      <c r="HR302" s="59"/>
      <c r="HS302" s="18"/>
      <c r="HT302" s="18"/>
      <c r="HU302" s="18"/>
      <c r="HV302" s="18"/>
      <c r="HW302" s="18"/>
      <c r="HX302" s="56"/>
      <c r="HY302" s="18"/>
      <c r="HZ302" s="59"/>
      <c r="IA302" s="18"/>
      <c r="IB302" s="18"/>
      <c r="IC302" s="18"/>
      <c r="ID302" s="18"/>
      <c r="IE302" s="18"/>
      <c r="IF302" s="56"/>
      <c r="IG302" s="18"/>
      <c r="IH302" s="59"/>
      <c r="II302" s="18"/>
      <c r="IJ302" s="18"/>
      <c r="IK302" s="18"/>
      <c r="IL302" s="18"/>
      <c r="IM302" s="18"/>
      <c r="IN302" s="56"/>
      <c r="IO302" s="18"/>
      <c r="IP302" s="59"/>
      <c r="IQ302" s="18"/>
      <c r="IR302" s="18"/>
      <c r="IS302" s="18"/>
      <c r="IT302" s="18"/>
      <c r="IU302" s="18"/>
    </row>
    <row r="303" customFormat="false" ht="43.5" hidden="false" customHeight="true" outlineLevel="0" collapsed="false">
      <c r="A303" s="18" t="s">
        <v>390</v>
      </c>
      <c r="B303" s="26" t="s">
        <v>391</v>
      </c>
      <c r="C303" s="16" t="s">
        <v>66</v>
      </c>
      <c r="D303" s="16" t="s">
        <v>41</v>
      </c>
      <c r="E303" s="16" t="s">
        <v>41</v>
      </c>
      <c r="F303" s="16" t="s">
        <v>41</v>
      </c>
      <c r="G303" s="16" t="s">
        <v>41</v>
      </c>
      <c r="H303" s="16" t="s">
        <v>41</v>
      </c>
      <c r="I303" s="16" t="s">
        <v>41</v>
      </c>
      <c r="J303" s="16" t="s">
        <v>41</v>
      </c>
      <c r="K303" s="16" t="s">
        <v>41</v>
      </c>
      <c r="L303" s="16" t="s">
        <v>41</v>
      </c>
      <c r="M303" s="16" t="s">
        <v>41</v>
      </c>
      <c r="N303" s="16" t="s">
        <v>41</v>
      </c>
      <c r="O303" s="37" t="s">
        <v>41</v>
      </c>
      <c r="P303" s="37" t="n">
        <v>0</v>
      </c>
      <c r="Q303" s="37" t="n">
        <v>0</v>
      </c>
      <c r="R303" s="37" t="n">
        <v>0</v>
      </c>
      <c r="S303" s="37" t="n">
        <v>3</v>
      </c>
      <c r="T303" s="37" t="n">
        <v>3</v>
      </c>
      <c r="U303" s="37" t="n">
        <f aca="false">T303+S303</f>
        <v>6</v>
      </c>
      <c r="V303" s="18"/>
      <c r="W303" s="18"/>
      <c r="X303" s="56"/>
      <c r="Y303" s="18"/>
      <c r="Z303" s="59"/>
      <c r="AA303" s="18"/>
      <c r="AB303" s="18"/>
      <c r="AC303" s="18"/>
      <c r="AD303" s="18"/>
      <c r="AE303" s="18"/>
      <c r="AF303" s="56"/>
      <c r="AG303" s="18"/>
      <c r="AH303" s="59"/>
      <c r="AI303" s="18"/>
      <c r="AJ303" s="18"/>
      <c r="AK303" s="18"/>
      <c r="AL303" s="18"/>
      <c r="AM303" s="18"/>
      <c r="AN303" s="56"/>
      <c r="AO303" s="18"/>
      <c r="AP303" s="59"/>
      <c r="AQ303" s="18"/>
      <c r="AR303" s="18"/>
      <c r="AS303" s="18"/>
      <c r="AT303" s="18"/>
      <c r="AU303" s="18"/>
      <c r="AV303" s="56"/>
      <c r="AW303" s="18"/>
      <c r="AX303" s="59"/>
      <c r="AY303" s="18"/>
      <c r="AZ303" s="18"/>
      <c r="BA303" s="18"/>
      <c r="BB303" s="18"/>
      <c r="BC303" s="18"/>
      <c r="BD303" s="56"/>
      <c r="BE303" s="18"/>
      <c r="BF303" s="59"/>
      <c r="BG303" s="18"/>
      <c r="BH303" s="18"/>
      <c r="BI303" s="18"/>
      <c r="BJ303" s="18"/>
      <c r="BK303" s="18"/>
      <c r="BL303" s="56"/>
      <c r="BM303" s="18"/>
      <c r="BN303" s="59"/>
      <c r="BO303" s="18"/>
      <c r="BP303" s="18"/>
      <c r="BQ303" s="18"/>
      <c r="BR303" s="18"/>
      <c r="BS303" s="18"/>
      <c r="BT303" s="56"/>
      <c r="BU303" s="18"/>
      <c r="BV303" s="59"/>
      <c r="BW303" s="18"/>
      <c r="BX303" s="18"/>
      <c r="BY303" s="18"/>
      <c r="BZ303" s="18"/>
      <c r="CA303" s="18"/>
      <c r="CB303" s="56"/>
      <c r="CC303" s="18"/>
      <c r="CD303" s="59"/>
      <c r="CE303" s="18"/>
      <c r="CF303" s="18"/>
      <c r="CG303" s="18"/>
      <c r="CH303" s="18"/>
      <c r="CI303" s="18"/>
      <c r="CJ303" s="56"/>
      <c r="CK303" s="18"/>
      <c r="CL303" s="59"/>
      <c r="CM303" s="18"/>
      <c r="CN303" s="18"/>
      <c r="CO303" s="18"/>
      <c r="CP303" s="18"/>
      <c r="CQ303" s="18"/>
      <c r="CR303" s="56"/>
      <c r="CS303" s="18"/>
      <c r="CT303" s="59"/>
      <c r="CU303" s="18"/>
      <c r="CV303" s="18"/>
      <c r="CW303" s="18"/>
      <c r="CX303" s="18"/>
      <c r="CY303" s="18"/>
      <c r="CZ303" s="56"/>
      <c r="DA303" s="18"/>
      <c r="DB303" s="59"/>
      <c r="DC303" s="18"/>
      <c r="DD303" s="18"/>
      <c r="DE303" s="18"/>
      <c r="DF303" s="18"/>
      <c r="DG303" s="18"/>
      <c r="DH303" s="56"/>
      <c r="DI303" s="18"/>
      <c r="DJ303" s="59"/>
      <c r="DK303" s="18"/>
      <c r="DL303" s="18"/>
      <c r="DM303" s="18"/>
      <c r="DN303" s="18"/>
      <c r="DO303" s="18"/>
      <c r="DP303" s="56"/>
      <c r="DQ303" s="18"/>
      <c r="DR303" s="59"/>
      <c r="DS303" s="18"/>
      <c r="DT303" s="18"/>
      <c r="DU303" s="18"/>
      <c r="DV303" s="18"/>
      <c r="DW303" s="18"/>
      <c r="DX303" s="56"/>
      <c r="DY303" s="18"/>
      <c r="DZ303" s="59"/>
      <c r="EA303" s="18"/>
      <c r="EB303" s="18"/>
      <c r="EC303" s="18"/>
      <c r="ED303" s="18"/>
      <c r="EE303" s="18"/>
      <c r="EF303" s="56"/>
      <c r="EG303" s="18"/>
      <c r="EH303" s="59"/>
      <c r="EI303" s="18"/>
      <c r="EJ303" s="18"/>
      <c r="EK303" s="18"/>
      <c r="EL303" s="18"/>
      <c r="EM303" s="18"/>
      <c r="EN303" s="56"/>
      <c r="EO303" s="18"/>
      <c r="EP303" s="59"/>
      <c r="EQ303" s="18"/>
      <c r="ER303" s="18"/>
      <c r="ES303" s="18"/>
      <c r="ET303" s="18"/>
      <c r="EU303" s="18"/>
      <c r="EV303" s="56"/>
      <c r="EW303" s="18"/>
      <c r="EX303" s="59"/>
      <c r="EY303" s="18"/>
      <c r="EZ303" s="18"/>
      <c r="FA303" s="18"/>
      <c r="FB303" s="18"/>
      <c r="FC303" s="18"/>
      <c r="FD303" s="56"/>
      <c r="FE303" s="18"/>
      <c r="FF303" s="59"/>
      <c r="FG303" s="18"/>
      <c r="FH303" s="18"/>
      <c r="FI303" s="18"/>
      <c r="FJ303" s="18"/>
      <c r="FK303" s="18"/>
      <c r="FL303" s="56"/>
      <c r="FM303" s="18"/>
      <c r="FN303" s="59"/>
      <c r="FO303" s="18"/>
      <c r="FP303" s="18"/>
      <c r="FQ303" s="18"/>
      <c r="FR303" s="18"/>
      <c r="FS303" s="18"/>
      <c r="FT303" s="56"/>
      <c r="FU303" s="18"/>
      <c r="FV303" s="59"/>
      <c r="FW303" s="18"/>
      <c r="FX303" s="18"/>
      <c r="FY303" s="18"/>
      <c r="FZ303" s="18"/>
      <c r="GA303" s="18"/>
      <c r="GB303" s="56"/>
      <c r="GC303" s="18"/>
      <c r="GD303" s="59"/>
      <c r="GE303" s="18"/>
      <c r="GF303" s="18"/>
      <c r="GG303" s="18"/>
      <c r="GH303" s="18"/>
      <c r="GI303" s="18"/>
      <c r="GJ303" s="56"/>
      <c r="GK303" s="18"/>
      <c r="GL303" s="59"/>
      <c r="GM303" s="18"/>
      <c r="GN303" s="18"/>
      <c r="GO303" s="18"/>
      <c r="GP303" s="18"/>
      <c r="GQ303" s="18"/>
      <c r="GR303" s="56"/>
      <c r="GS303" s="18"/>
      <c r="GT303" s="59"/>
      <c r="GU303" s="18"/>
      <c r="GV303" s="18"/>
      <c r="GW303" s="18"/>
      <c r="GX303" s="18"/>
      <c r="GY303" s="18"/>
      <c r="GZ303" s="56"/>
      <c r="HA303" s="18"/>
      <c r="HB303" s="59"/>
      <c r="HC303" s="18"/>
      <c r="HD303" s="18"/>
      <c r="HE303" s="18"/>
      <c r="HF303" s="18"/>
      <c r="HG303" s="18"/>
      <c r="HH303" s="56"/>
      <c r="HI303" s="18"/>
      <c r="HJ303" s="59"/>
      <c r="HK303" s="18"/>
      <c r="HL303" s="18"/>
      <c r="HM303" s="18"/>
      <c r="HN303" s="18"/>
      <c r="HO303" s="18"/>
      <c r="HP303" s="56"/>
      <c r="HQ303" s="18"/>
      <c r="HR303" s="59"/>
      <c r="HS303" s="18"/>
      <c r="HT303" s="18"/>
      <c r="HU303" s="18"/>
      <c r="HV303" s="18"/>
      <c r="HW303" s="18"/>
      <c r="HX303" s="56"/>
      <c r="HY303" s="18"/>
      <c r="HZ303" s="59"/>
      <c r="IA303" s="18"/>
      <c r="IB303" s="18"/>
      <c r="IC303" s="18"/>
      <c r="ID303" s="18"/>
      <c r="IE303" s="18"/>
      <c r="IF303" s="56"/>
      <c r="IG303" s="18"/>
      <c r="IH303" s="59"/>
      <c r="II303" s="18"/>
      <c r="IJ303" s="18"/>
      <c r="IK303" s="18"/>
      <c r="IL303" s="18"/>
      <c r="IM303" s="18"/>
      <c r="IN303" s="56"/>
      <c r="IO303" s="18"/>
      <c r="IP303" s="59"/>
      <c r="IQ303" s="18"/>
      <c r="IR303" s="18"/>
      <c r="IS303" s="18"/>
      <c r="IT303" s="18"/>
      <c r="IU303" s="18"/>
    </row>
    <row r="304" customFormat="false" ht="105.75" hidden="false" customHeight="true" outlineLevel="0" collapsed="false">
      <c r="A304" s="18" t="s">
        <v>392</v>
      </c>
      <c r="B304" s="32" t="s">
        <v>393</v>
      </c>
      <c r="C304" s="16" t="s">
        <v>41</v>
      </c>
      <c r="D304" s="16" t="n">
        <v>0.15</v>
      </c>
      <c r="E304" s="16" t="s">
        <v>41</v>
      </c>
      <c r="F304" s="33" t="s">
        <v>394</v>
      </c>
      <c r="G304" s="27" t="s">
        <v>395</v>
      </c>
      <c r="H304" s="16" t="s">
        <v>41</v>
      </c>
      <c r="I304" s="16" t="s">
        <v>41</v>
      </c>
      <c r="J304" s="16" t="s">
        <v>41</v>
      </c>
      <c r="K304" s="16" t="s">
        <v>41</v>
      </c>
      <c r="L304" s="16" t="s">
        <v>41</v>
      </c>
      <c r="M304" s="37" t="s">
        <v>41</v>
      </c>
      <c r="N304" s="37" t="s">
        <v>41</v>
      </c>
      <c r="O304" s="37" t="s">
        <v>41</v>
      </c>
      <c r="P304" s="37" t="s">
        <v>41</v>
      </c>
      <c r="Q304" s="37" t="s">
        <v>41</v>
      </c>
      <c r="R304" s="37" t="s">
        <v>41</v>
      </c>
      <c r="S304" s="37" t="s">
        <v>41</v>
      </c>
      <c r="T304" s="37" t="s">
        <v>41</v>
      </c>
      <c r="U304" s="37" t="s">
        <v>41</v>
      </c>
    </row>
    <row r="305" customFormat="false" ht="25.5" hidden="false" customHeight="true" outlineLevel="0" collapsed="false">
      <c r="A305" s="18"/>
      <c r="B305" s="19" t="s">
        <v>100</v>
      </c>
      <c r="C305" s="16" t="s">
        <v>43</v>
      </c>
      <c r="D305" s="16" t="s">
        <v>41</v>
      </c>
      <c r="E305" s="16" t="s">
        <v>41</v>
      </c>
      <c r="F305" s="16" t="s">
        <v>41</v>
      </c>
      <c r="G305" s="16" t="s">
        <v>41</v>
      </c>
      <c r="H305" s="56" t="s">
        <v>396</v>
      </c>
      <c r="I305" s="37" t="n">
        <v>1840306102</v>
      </c>
      <c r="J305" s="37" t="n">
        <v>410</v>
      </c>
      <c r="K305" s="16" t="s">
        <v>41</v>
      </c>
      <c r="L305" s="16" t="s">
        <v>41</v>
      </c>
      <c r="M305" s="51" t="n">
        <v>0</v>
      </c>
      <c r="N305" s="65" t="n">
        <v>0</v>
      </c>
      <c r="O305" s="51" t="n">
        <v>4000</v>
      </c>
      <c r="P305" s="51" t="n">
        <v>7000</v>
      </c>
      <c r="Q305" s="51" t="n">
        <v>5000</v>
      </c>
      <c r="R305" s="51" t="n">
        <v>0</v>
      </c>
      <c r="S305" s="51" t="n">
        <v>0</v>
      </c>
      <c r="T305" s="51" t="n">
        <v>0</v>
      </c>
      <c r="U305" s="34" t="n">
        <f aca="false">SUM(M305:T305)</f>
        <v>16000</v>
      </c>
    </row>
    <row r="306" customFormat="false" ht="34.5" hidden="false" customHeight="true" outlineLevel="0" collapsed="false">
      <c r="A306" s="58" t="s">
        <v>397</v>
      </c>
      <c r="B306" s="66" t="s">
        <v>344</v>
      </c>
      <c r="C306" s="58" t="s">
        <v>329</v>
      </c>
      <c r="D306" s="16" t="s">
        <v>41</v>
      </c>
      <c r="E306" s="58" t="s">
        <v>67</v>
      </c>
      <c r="F306" s="16" t="s">
        <v>220</v>
      </c>
      <c r="G306" s="16" t="s">
        <v>41</v>
      </c>
      <c r="H306" s="16" t="s">
        <v>41</v>
      </c>
      <c r="I306" s="16" t="s">
        <v>41</v>
      </c>
      <c r="J306" s="16" t="s">
        <v>41</v>
      </c>
      <c r="K306" s="16" t="s">
        <v>41</v>
      </c>
      <c r="L306" s="16" t="s">
        <v>41</v>
      </c>
      <c r="M306" s="16" t="s">
        <v>41</v>
      </c>
      <c r="N306" s="16" t="s">
        <v>41</v>
      </c>
      <c r="O306" s="52" t="n">
        <v>50</v>
      </c>
      <c r="P306" s="52" t="n">
        <v>50</v>
      </c>
      <c r="Q306" s="52" t="n">
        <v>0</v>
      </c>
      <c r="R306" s="52" t="n">
        <v>0</v>
      </c>
      <c r="S306" s="52" t="n">
        <v>0</v>
      </c>
      <c r="T306" s="52" t="n">
        <v>0</v>
      </c>
      <c r="U306" s="48" t="n">
        <v>50</v>
      </c>
    </row>
    <row r="307" customFormat="false" ht="39" hidden="false" customHeight="true" outlineLevel="0" collapsed="false">
      <c r="A307" s="18" t="s">
        <v>398</v>
      </c>
      <c r="B307" s="67" t="s">
        <v>399</v>
      </c>
      <c r="C307" s="18" t="s">
        <v>41</v>
      </c>
      <c r="D307" s="18" t="s">
        <v>400</v>
      </c>
      <c r="E307" s="18" t="s">
        <v>41</v>
      </c>
      <c r="F307" s="18" t="s">
        <v>401</v>
      </c>
      <c r="G307" s="58" t="s">
        <v>41</v>
      </c>
      <c r="H307" s="56" t="s">
        <v>41</v>
      </c>
      <c r="I307" s="56" t="s">
        <v>41</v>
      </c>
      <c r="J307" s="56" t="s">
        <v>41</v>
      </c>
      <c r="K307" s="18" t="s">
        <v>41</v>
      </c>
      <c r="L307" s="18" t="s">
        <v>41</v>
      </c>
      <c r="M307" s="68" t="n">
        <v>0</v>
      </c>
      <c r="N307" s="68" t="n">
        <v>0</v>
      </c>
      <c r="O307" s="68" t="n">
        <v>0</v>
      </c>
      <c r="P307" s="68" t="n">
        <v>0</v>
      </c>
      <c r="Q307" s="68" t="n">
        <v>0</v>
      </c>
      <c r="R307" s="68" t="n">
        <v>0</v>
      </c>
      <c r="S307" s="68" t="n">
        <v>0</v>
      </c>
      <c r="T307" s="68" t="n">
        <v>0</v>
      </c>
      <c r="U307" s="69"/>
    </row>
    <row r="308" customFormat="false" ht="35.25" hidden="false" customHeight="true" outlineLevel="0" collapsed="false">
      <c r="A308" s="18" t="s">
        <v>402</v>
      </c>
      <c r="B308" s="59" t="s">
        <v>344</v>
      </c>
      <c r="C308" s="18" t="s">
        <v>329</v>
      </c>
      <c r="D308" s="18" t="s">
        <v>41</v>
      </c>
      <c r="E308" s="18" t="s">
        <v>67</v>
      </c>
      <c r="F308" s="18" t="s">
        <v>41</v>
      </c>
      <c r="G308" s="58" t="s">
        <v>41</v>
      </c>
      <c r="H308" s="56" t="s">
        <v>41</v>
      </c>
      <c r="I308" s="56" t="s">
        <v>41</v>
      </c>
      <c r="J308" s="56" t="s">
        <v>41</v>
      </c>
      <c r="K308" s="18" t="s">
        <v>41</v>
      </c>
      <c r="L308" s="18" t="s">
        <v>41</v>
      </c>
      <c r="M308" s="60" t="s">
        <v>41</v>
      </c>
      <c r="N308" s="60" t="s">
        <v>41</v>
      </c>
      <c r="O308" s="52" t="n">
        <v>0</v>
      </c>
      <c r="P308" s="52" t="n">
        <v>0</v>
      </c>
      <c r="Q308" s="70" t="n">
        <v>0</v>
      </c>
      <c r="R308" s="70" t="n">
        <v>50</v>
      </c>
      <c r="S308" s="70" t="n">
        <v>0</v>
      </c>
      <c r="T308" s="70" t="n">
        <v>0</v>
      </c>
      <c r="U308" s="71" t="n">
        <v>50</v>
      </c>
    </row>
    <row r="309" customFormat="false" ht="45.75" hidden="false" customHeight="true" outlineLevel="0" collapsed="false">
      <c r="A309" s="18" t="s">
        <v>403</v>
      </c>
      <c r="B309" s="67" t="s">
        <v>404</v>
      </c>
      <c r="C309" s="18"/>
      <c r="D309" s="18" t="s">
        <v>405</v>
      </c>
      <c r="E309" s="18" t="s">
        <v>41</v>
      </c>
      <c r="F309" s="18" t="s">
        <v>401</v>
      </c>
      <c r="G309" s="58" t="s">
        <v>41</v>
      </c>
      <c r="H309" s="56" t="s">
        <v>41</v>
      </c>
      <c r="I309" s="56" t="s">
        <v>41</v>
      </c>
      <c r="J309" s="56" t="s">
        <v>41</v>
      </c>
      <c r="K309" s="18" t="s">
        <v>41</v>
      </c>
      <c r="L309" s="18" t="s">
        <v>41</v>
      </c>
      <c r="M309" s="60" t="s">
        <v>41</v>
      </c>
      <c r="N309" s="60" t="s">
        <v>41</v>
      </c>
      <c r="O309" s="60" t="s">
        <v>41</v>
      </c>
      <c r="P309" s="60" t="s">
        <v>41</v>
      </c>
      <c r="Q309" s="60" t="s">
        <v>41</v>
      </c>
      <c r="R309" s="60" t="s">
        <v>41</v>
      </c>
      <c r="S309" s="60" t="s">
        <v>41</v>
      </c>
      <c r="T309" s="60" t="s">
        <v>41</v>
      </c>
      <c r="U309" s="69" t="s">
        <v>41</v>
      </c>
    </row>
    <row r="310" customFormat="false" ht="26.25" hidden="false" customHeight="true" outlineLevel="0" collapsed="false">
      <c r="A310" s="18" t="s">
        <v>406</v>
      </c>
      <c r="B310" s="59" t="s">
        <v>344</v>
      </c>
      <c r="C310" s="18" t="s">
        <v>329</v>
      </c>
      <c r="D310" s="18" t="s">
        <v>41</v>
      </c>
      <c r="E310" s="18" t="s">
        <v>67</v>
      </c>
      <c r="F310" s="18" t="s">
        <v>41</v>
      </c>
      <c r="G310" s="58" t="s">
        <v>41</v>
      </c>
      <c r="H310" s="56" t="s">
        <v>41</v>
      </c>
      <c r="I310" s="56" t="s">
        <v>41</v>
      </c>
      <c r="J310" s="56" t="s">
        <v>41</v>
      </c>
      <c r="K310" s="18" t="s">
        <v>41</v>
      </c>
      <c r="L310" s="18" t="s">
        <v>41</v>
      </c>
      <c r="M310" s="60" t="s">
        <v>41</v>
      </c>
      <c r="N310" s="70" t="n">
        <v>0</v>
      </c>
      <c r="O310" s="70" t="n">
        <v>0</v>
      </c>
      <c r="P310" s="70" t="n">
        <v>0</v>
      </c>
      <c r="Q310" s="70" t="n">
        <v>30</v>
      </c>
      <c r="R310" s="70" t="n">
        <v>0</v>
      </c>
      <c r="S310" s="70" t="n">
        <v>0</v>
      </c>
      <c r="T310" s="70" t="n">
        <v>0</v>
      </c>
      <c r="U310" s="71" t="n">
        <v>30</v>
      </c>
    </row>
    <row r="311" customFormat="false" ht="110.25" hidden="false" customHeight="true" outlineLevel="0" collapsed="false">
      <c r="A311" s="72" t="s">
        <v>407</v>
      </c>
      <c r="B311" s="67" t="s">
        <v>408</v>
      </c>
      <c r="C311" s="18" t="s">
        <v>41</v>
      </c>
      <c r="D311" s="18" t="s">
        <v>409</v>
      </c>
      <c r="E311" s="18" t="s">
        <v>41</v>
      </c>
      <c r="F311" s="18" t="s">
        <v>401</v>
      </c>
      <c r="G311" s="62" t="s">
        <v>333</v>
      </c>
      <c r="H311" s="56" t="s">
        <v>41</v>
      </c>
      <c r="I311" s="56" t="s">
        <v>41</v>
      </c>
      <c r="J311" s="56" t="s">
        <v>41</v>
      </c>
      <c r="K311" s="18" t="s">
        <v>41</v>
      </c>
      <c r="L311" s="18" t="s">
        <v>41</v>
      </c>
      <c r="M311" s="56" t="s">
        <v>41</v>
      </c>
      <c r="N311" s="56" t="s">
        <v>41</v>
      </c>
      <c r="O311" s="56" t="s">
        <v>41</v>
      </c>
      <c r="P311" s="56" t="s">
        <v>41</v>
      </c>
      <c r="Q311" s="56" t="s">
        <v>41</v>
      </c>
      <c r="R311" s="56" t="s">
        <v>41</v>
      </c>
      <c r="S311" s="56" t="s">
        <v>41</v>
      </c>
      <c r="T311" s="56" t="s">
        <v>41</v>
      </c>
      <c r="U311" s="73" t="s">
        <v>41</v>
      </c>
    </row>
    <row r="312" customFormat="false" ht="18" hidden="false" customHeight="true" outlineLevel="0" collapsed="false">
      <c r="A312" s="72"/>
      <c r="B312" s="19" t="s">
        <v>42</v>
      </c>
      <c r="C312" s="16" t="s">
        <v>43</v>
      </c>
      <c r="D312" s="16" t="s">
        <v>41</v>
      </c>
      <c r="E312" s="16" t="s">
        <v>41</v>
      </c>
      <c r="F312" s="16" t="s">
        <v>41</v>
      </c>
      <c r="G312" s="16" t="s">
        <v>41</v>
      </c>
      <c r="H312" s="16" t="s">
        <v>41</v>
      </c>
      <c r="I312" s="16" t="s">
        <v>41</v>
      </c>
      <c r="J312" s="16" t="s">
        <v>41</v>
      </c>
      <c r="K312" s="16" t="s">
        <v>41</v>
      </c>
      <c r="L312" s="16" t="s">
        <v>41</v>
      </c>
      <c r="M312" s="45" t="n">
        <v>0</v>
      </c>
      <c r="N312" s="45" t="n">
        <v>0</v>
      </c>
      <c r="O312" s="45" t="n">
        <v>0</v>
      </c>
      <c r="P312" s="45" t="n">
        <v>0</v>
      </c>
      <c r="Q312" s="45" t="n">
        <v>0</v>
      </c>
      <c r="R312" s="51" t="n">
        <f aca="false">R314+R315</f>
        <v>0</v>
      </c>
      <c r="S312" s="45" t="n">
        <f aca="false">S314+S315</f>
        <v>0</v>
      </c>
      <c r="T312" s="51" t="n">
        <f aca="false">T314+T315</f>
        <v>0</v>
      </c>
      <c r="U312" s="34" t="n">
        <f aca="false">SUM(M312:T312)</f>
        <v>0</v>
      </c>
    </row>
    <row r="313" customFormat="false" ht="15" hidden="false" customHeight="true" outlineLevel="0" collapsed="false">
      <c r="A313" s="72"/>
      <c r="B313" s="19" t="s">
        <v>47</v>
      </c>
      <c r="C313" s="16" t="s">
        <v>41</v>
      </c>
      <c r="D313" s="16" t="s">
        <v>41</v>
      </c>
      <c r="E313" s="16" t="s">
        <v>41</v>
      </c>
      <c r="F313" s="16" t="s">
        <v>41</v>
      </c>
      <c r="G313" s="16" t="s">
        <v>41</v>
      </c>
      <c r="H313" s="16" t="s">
        <v>41</v>
      </c>
      <c r="I313" s="16" t="s">
        <v>41</v>
      </c>
      <c r="J313" s="16" t="s">
        <v>41</v>
      </c>
      <c r="K313" s="16" t="s">
        <v>41</v>
      </c>
      <c r="L313" s="16" t="s">
        <v>41</v>
      </c>
      <c r="M313" s="16" t="s">
        <v>41</v>
      </c>
      <c r="N313" s="16" t="s">
        <v>41</v>
      </c>
      <c r="O313" s="37" t="s">
        <v>41</v>
      </c>
      <c r="P313" s="37" t="s">
        <v>41</v>
      </c>
      <c r="Q313" s="37" t="s">
        <v>41</v>
      </c>
      <c r="R313" s="37" t="s">
        <v>41</v>
      </c>
      <c r="S313" s="37" t="s">
        <v>41</v>
      </c>
      <c r="T313" s="37" t="s">
        <v>41</v>
      </c>
      <c r="U313" s="37" t="s">
        <v>41</v>
      </c>
    </row>
    <row r="314" customFormat="false" ht="15" hidden="false" customHeight="true" outlineLevel="0" collapsed="false">
      <c r="A314" s="72"/>
      <c r="B314" s="19" t="s">
        <v>48</v>
      </c>
      <c r="C314" s="16" t="s">
        <v>43</v>
      </c>
      <c r="D314" s="16" t="s">
        <v>41</v>
      </c>
      <c r="E314" s="16" t="s">
        <v>41</v>
      </c>
      <c r="F314" s="16" t="s">
        <v>41</v>
      </c>
      <c r="G314" s="16" t="s">
        <v>41</v>
      </c>
      <c r="H314" s="18" t="s">
        <v>340</v>
      </c>
      <c r="I314" s="16" t="s">
        <v>410</v>
      </c>
      <c r="J314" s="16" t="n">
        <v>414</v>
      </c>
      <c r="K314" s="16" t="s">
        <v>41</v>
      </c>
      <c r="L314" s="16" t="s">
        <v>41</v>
      </c>
      <c r="M314" s="45" t="n">
        <v>0</v>
      </c>
      <c r="N314" s="45" t="n">
        <v>0</v>
      </c>
      <c r="O314" s="45" t="n">
        <v>0</v>
      </c>
      <c r="P314" s="45" t="n">
        <v>0</v>
      </c>
      <c r="Q314" s="45" t="n">
        <v>0</v>
      </c>
      <c r="R314" s="51" t="n">
        <v>0</v>
      </c>
      <c r="S314" s="45" t="n">
        <v>0</v>
      </c>
      <c r="T314" s="51" t="n">
        <v>0</v>
      </c>
      <c r="U314" s="34" t="n">
        <f aca="false">SUM(M314:T314)</f>
        <v>0</v>
      </c>
    </row>
    <row r="315" customFormat="false" ht="15" hidden="false" customHeight="true" outlineLevel="0" collapsed="false">
      <c r="A315" s="72"/>
      <c r="B315" s="19" t="s">
        <v>49</v>
      </c>
      <c r="C315" s="16" t="s">
        <v>43</v>
      </c>
      <c r="D315" s="16" t="s">
        <v>41</v>
      </c>
      <c r="E315" s="16" t="s">
        <v>41</v>
      </c>
      <c r="F315" s="16" t="s">
        <v>41</v>
      </c>
      <c r="G315" s="16" t="s">
        <v>41</v>
      </c>
      <c r="H315" s="18" t="s">
        <v>340</v>
      </c>
      <c r="I315" s="16" t="n">
        <v>1840555055</v>
      </c>
      <c r="J315" s="16" t="n">
        <v>414</v>
      </c>
      <c r="K315" s="16" t="s">
        <v>41</v>
      </c>
      <c r="L315" s="16" t="s">
        <v>41</v>
      </c>
      <c r="M315" s="45" t="n">
        <v>0</v>
      </c>
      <c r="N315" s="45" t="n">
        <v>0</v>
      </c>
      <c r="O315" s="45" t="n">
        <v>0</v>
      </c>
      <c r="P315" s="45" t="n">
        <v>0</v>
      </c>
      <c r="Q315" s="45" t="n">
        <v>0</v>
      </c>
      <c r="R315" s="45" t="n">
        <v>0</v>
      </c>
      <c r="S315" s="45" t="n">
        <v>0</v>
      </c>
      <c r="T315" s="45" t="n">
        <v>0</v>
      </c>
      <c r="U315" s="34" t="n">
        <f aca="false">SUM(M315:T315)</f>
        <v>0</v>
      </c>
    </row>
    <row r="316" customFormat="false" ht="30.75" hidden="false" customHeight="true" outlineLevel="0" collapsed="false">
      <c r="A316" s="18" t="s">
        <v>411</v>
      </c>
      <c r="B316" s="59" t="s">
        <v>344</v>
      </c>
      <c r="C316" s="18" t="s">
        <v>329</v>
      </c>
      <c r="D316" s="18" t="s">
        <v>41</v>
      </c>
      <c r="E316" s="18" t="s">
        <v>67</v>
      </c>
      <c r="F316" s="18" t="s">
        <v>41</v>
      </c>
      <c r="G316" s="58" t="s">
        <v>41</v>
      </c>
      <c r="H316" s="56" t="s">
        <v>41</v>
      </c>
      <c r="I316" s="56" t="s">
        <v>41</v>
      </c>
      <c r="J316" s="56" t="s">
        <v>41</v>
      </c>
      <c r="K316" s="18" t="s">
        <v>41</v>
      </c>
      <c r="L316" s="18" t="s">
        <v>41</v>
      </c>
      <c r="M316" s="60" t="s">
        <v>41</v>
      </c>
      <c r="N316" s="60" t="s">
        <v>41</v>
      </c>
      <c r="O316" s="70" t="n">
        <v>0</v>
      </c>
      <c r="P316" s="70" t="n">
        <v>0</v>
      </c>
      <c r="Q316" s="70" t="n">
        <v>0</v>
      </c>
      <c r="R316" s="70" t="n">
        <v>0</v>
      </c>
      <c r="S316" s="70" t="n">
        <v>50</v>
      </c>
      <c r="T316" s="70" t="n">
        <v>50</v>
      </c>
      <c r="U316" s="71" t="n">
        <v>50</v>
      </c>
    </row>
    <row r="317" customFormat="false" ht="44.25" hidden="false" customHeight="true" outlineLevel="0" collapsed="false">
      <c r="A317" s="18" t="s">
        <v>412</v>
      </c>
      <c r="B317" s="67" t="s">
        <v>413</v>
      </c>
      <c r="C317" s="18" t="s">
        <v>41</v>
      </c>
      <c r="D317" s="18" t="s">
        <v>409</v>
      </c>
      <c r="E317" s="18" t="s">
        <v>41</v>
      </c>
      <c r="F317" s="18" t="s">
        <v>220</v>
      </c>
      <c r="G317" s="58" t="s">
        <v>41</v>
      </c>
      <c r="H317" s="56" t="s">
        <v>41</v>
      </c>
      <c r="I317" s="56" t="s">
        <v>41</v>
      </c>
      <c r="J317" s="56" t="s">
        <v>41</v>
      </c>
      <c r="K317" s="18" t="s">
        <v>41</v>
      </c>
      <c r="L317" s="18" t="s">
        <v>41</v>
      </c>
      <c r="M317" s="56" t="s">
        <v>41</v>
      </c>
      <c r="N317" s="56" t="s">
        <v>41</v>
      </c>
      <c r="O317" s="56" t="s">
        <v>41</v>
      </c>
      <c r="P317" s="56" t="s">
        <v>41</v>
      </c>
      <c r="Q317" s="56" t="s">
        <v>41</v>
      </c>
      <c r="R317" s="56" t="s">
        <v>41</v>
      </c>
      <c r="S317" s="56" t="s">
        <v>41</v>
      </c>
      <c r="T317" s="56" t="s">
        <v>41</v>
      </c>
      <c r="U317" s="73" t="s">
        <v>41</v>
      </c>
    </row>
    <row r="318" customFormat="false" ht="40.5" hidden="false" customHeight="true" outlineLevel="0" collapsed="false">
      <c r="A318" s="18" t="s">
        <v>414</v>
      </c>
      <c r="B318" s="59" t="s">
        <v>357</v>
      </c>
      <c r="C318" s="18" t="s">
        <v>329</v>
      </c>
      <c r="D318" s="18" t="s">
        <v>41</v>
      </c>
      <c r="E318" s="18" t="s">
        <v>67</v>
      </c>
      <c r="F318" s="18" t="s">
        <v>41</v>
      </c>
      <c r="G318" s="58" t="s">
        <v>41</v>
      </c>
      <c r="H318" s="56" t="s">
        <v>41</v>
      </c>
      <c r="I318" s="56" t="s">
        <v>41</v>
      </c>
      <c r="J318" s="56" t="s">
        <v>41</v>
      </c>
      <c r="K318" s="18" t="s">
        <v>41</v>
      </c>
      <c r="L318" s="18" t="s">
        <v>41</v>
      </c>
      <c r="M318" s="60" t="s">
        <v>41</v>
      </c>
      <c r="N318" s="60" t="s">
        <v>41</v>
      </c>
      <c r="O318" s="70" t="n">
        <v>0</v>
      </c>
      <c r="P318" s="70" t="n">
        <v>0</v>
      </c>
      <c r="Q318" s="70" t="n">
        <v>0</v>
      </c>
      <c r="R318" s="70" t="n">
        <v>50</v>
      </c>
      <c r="S318" s="70" t="n">
        <v>0</v>
      </c>
      <c r="T318" s="70" t="n">
        <v>0</v>
      </c>
      <c r="U318" s="71" t="n">
        <v>50</v>
      </c>
    </row>
    <row r="319" customFormat="false" ht="105.75" hidden="false" customHeight="true" outlineLevel="0" collapsed="false">
      <c r="A319" s="18" t="s">
        <v>415</v>
      </c>
      <c r="B319" s="32" t="s">
        <v>416</v>
      </c>
      <c r="C319" s="16" t="s">
        <v>41</v>
      </c>
      <c r="D319" s="16" t="n">
        <v>0.1</v>
      </c>
      <c r="E319" s="16" t="s">
        <v>41</v>
      </c>
      <c r="F319" s="33" t="s">
        <v>220</v>
      </c>
      <c r="G319" s="62" t="s">
        <v>333</v>
      </c>
      <c r="H319" s="16" t="s">
        <v>41</v>
      </c>
      <c r="I319" s="16" t="s">
        <v>41</v>
      </c>
      <c r="J319" s="16" t="s">
        <v>41</v>
      </c>
      <c r="K319" s="16" t="s">
        <v>41</v>
      </c>
      <c r="L319" s="16" t="s">
        <v>41</v>
      </c>
      <c r="M319" s="16" t="s">
        <v>41</v>
      </c>
      <c r="N319" s="16" t="s">
        <v>41</v>
      </c>
      <c r="O319" s="37" t="s">
        <v>41</v>
      </c>
      <c r="P319" s="37" t="s">
        <v>41</v>
      </c>
      <c r="Q319" s="37" t="s">
        <v>41</v>
      </c>
      <c r="R319" s="37" t="s">
        <v>41</v>
      </c>
      <c r="S319" s="37" t="s">
        <v>41</v>
      </c>
      <c r="T319" s="37" t="s">
        <v>41</v>
      </c>
      <c r="U319" s="37" t="s">
        <v>41</v>
      </c>
    </row>
    <row r="320" customFormat="false" ht="18" hidden="false" customHeight="true" outlineLevel="0" collapsed="false">
      <c r="A320" s="18"/>
      <c r="B320" s="19" t="s">
        <v>42</v>
      </c>
      <c r="C320" s="16" t="s">
        <v>43</v>
      </c>
      <c r="D320" s="16" t="s">
        <v>41</v>
      </c>
      <c r="E320" s="16" t="s">
        <v>41</v>
      </c>
      <c r="F320" s="16" t="s">
        <v>41</v>
      </c>
      <c r="G320" s="16" t="s">
        <v>41</v>
      </c>
      <c r="H320" s="16" t="s">
        <v>41</v>
      </c>
      <c r="I320" s="16" t="s">
        <v>41</v>
      </c>
      <c r="J320" s="16" t="s">
        <v>41</v>
      </c>
      <c r="K320" s="16" t="s">
        <v>41</v>
      </c>
      <c r="L320" s="16" t="s">
        <v>41</v>
      </c>
      <c r="M320" s="51" t="n">
        <f aca="false">M322+M323</f>
        <v>0</v>
      </c>
      <c r="N320" s="51" t="n">
        <f aca="false">N322+N323</f>
        <v>0</v>
      </c>
      <c r="O320" s="51" t="n">
        <f aca="false">O322+O323</f>
        <v>0</v>
      </c>
      <c r="P320" s="51" t="n">
        <f aca="false">P322+P323</f>
        <v>14104.5</v>
      </c>
      <c r="Q320" s="51" t="n">
        <f aca="false">Q322+Q323</f>
        <v>9138.2</v>
      </c>
      <c r="R320" s="51" t="n">
        <f aca="false">R322+R323</f>
        <v>0</v>
      </c>
      <c r="S320" s="45" t="n">
        <f aca="false">S322+S323</f>
        <v>0</v>
      </c>
      <c r="T320" s="51" t="n">
        <f aca="false">T322+T323</f>
        <v>0</v>
      </c>
      <c r="U320" s="34" t="n">
        <f aca="false">SUM(M320:T320)</f>
        <v>23242.7</v>
      </c>
    </row>
    <row r="321" customFormat="false" ht="15" hidden="false" customHeight="true" outlineLevel="0" collapsed="false">
      <c r="A321" s="18"/>
      <c r="B321" s="19" t="s">
        <v>47</v>
      </c>
      <c r="C321" s="16" t="s">
        <v>41</v>
      </c>
      <c r="D321" s="16" t="s">
        <v>41</v>
      </c>
      <c r="E321" s="16" t="s">
        <v>41</v>
      </c>
      <c r="F321" s="16" t="s">
        <v>41</v>
      </c>
      <c r="G321" s="16" t="s">
        <v>41</v>
      </c>
      <c r="H321" s="16" t="s">
        <v>41</v>
      </c>
      <c r="I321" s="16" t="s">
        <v>41</v>
      </c>
      <c r="J321" s="16" t="s">
        <v>41</v>
      </c>
      <c r="K321" s="16" t="s">
        <v>41</v>
      </c>
      <c r="L321" s="16" t="s">
        <v>41</v>
      </c>
      <c r="M321" s="16" t="s">
        <v>41</v>
      </c>
      <c r="N321" s="16" t="s">
        <v>41</v>
      </c>
      <c r="O321" s="37" t="s">
        <v>41</v>
      </c>
      <c r="P321" s="37" t="s">
        <v>41</v>
      </c>
      <c r="Q321" s="37" t="s">
        <v>41</v>
      </c>
      <c r="R321" s="37" t="s">
        <v>41</v>
      </c>
      <c r="S321" s="37" t="s">
        <v>41</v>
      </c>
      <c r="T321" s="37" t="s">
        <v>41</v>
      </c>
      <c r="U321" s="37" t="s">
        <v>41</v>
      </c>
    </row>
    <row r="322" customFormat="false" ht="20.25" hidden="false" customHeight="true" outlineLevel="0" collapsed="false">
      <c r="A322" s="18"/>
      <c r="B322" s="19" t="s">
        <v>48</v>
      </c>
      <c r="C322" s="16" t="s">
        <v>221</v>
      </c>
      <c r="D322" s="16" t="s">
        <v>41</v>
      </c>
      <c r="E322" s="16" t="s">
        <v>41</v>
      </c>
      <c r="F322" s="33" t="s">
        <v>41</v>
      </c>
      <c r="G322" s="15" t="s">
        <v>41</v>
      </c>
      <c r="H322" s="16" t="s">
        <v>41</v>
      </c>
      <c r="I322" s="16" t="s">
        <v>41</v>
      </c>
      <c r="J322" s="16" t="s">
        <v>41</v>
      </c>
      <c r="K322" s="16" t="s">
        <v>41</v>
      </c>
      <c r="L322" s="16" t="s">
        <v>41</v>
      </c>
      <c r="M322" s="51" t="n">
        <v>0</v>
      </c>
      <c r="N322" s="51" t="n">
        <f aca="false">N326+N328+N340+N344+N347+N352+N356+N360+N364</f>
        <v>0</v>
      </c>
      <c r="O322" s="51" t="n">
        <f aca="false">O326+O328+O340+O344+O347+O352+O356+O360+O364</f>
        <v>0</v>
      </c>
      <c r="P322" s="51" t="n">
        <f aca="false">P326+P328+P340+P344+P347+P352+P356+P360+P364</f>
        <v>14104.5</v>
      </c>
      <c r="Q322" s="51" t="n">
        <f aca="false">Q326+Q328+Q340+Q344+Q347+Q352+Q356+Q360+Q364</f>
        <v>9138.2</v>
      </c>
      <c r="R322" s="51" t="n">
        <f aca="false">R326+R328+R340+R344+R347+R352+R356+R360+R364+R368</f>
        <v>0</v>
      </c>
      <c r="S322" s="51" t="n">
        <f aca="false">S326+S328+S340+S344+S347+S352+S356+S360+S364</f>
        <v>0</v>
      </c>
      <c r="T322" s="51" t="n">
        <f aca="false">T326+T328+T340+T344+T347+T352+T356+T360+T364</f>
        <v>0</v>
      </c>
      <c r="U322" s="34" t="n">
        <f aca="false">SUM(M322:T322)</f>
        <v>23242.7</v>
      </c>
    </row>
    <row r="323" customFormat="false" ht="20.25" hidden="false" customHeight="true" outlineLevel="0" collapsed="false">
      <c r="A323" s="18"/>
      <c r="B323" s="19" t="s">
        <v>49</v>
      </c>
      <c r="C323" s="16" t="s">
        <v>43</v>
      </c>
      <c r="D323" s="16" t="s">
        <v>41</v>
      </c>
      <c r="E323" s="16" t="s">
        <v>41</v>
      </c>
      <c r="F323" s="16" t="s">
        <v>41</v>
      </c>
      <c r="G323" s="16" t="s">
        <v>41</v>
      </c>
      <c r="H323" s="16" t="s">
        <v>41</v>
      </c>
      <c r="I323" s="16" t="s">
        <v>41</v>
      </c>
      <c r="J323" s="16" t="s">
        <v>41</v>
      </c>
      <c r="K323" s="16" t="s">
        <v>41</v>
      </c>
      <c r="L323" s="16" t="s">
        <v>41</v>
      </c>
      <c r="M323" s="51" t="n">
        <v>0</v>
      </c>
      <c r="N323" s="51" t="n">
        <f aca="false">N327+N339+N343+N348+N351+N355+N359+N363</f>
        <v>0</v>
      </c>
      <c r="O323" s="51" t="n">
        <f aca="false">O327+O339+O343+O348+O351+O355+O359+O363</f>
        <v>0</v>
      </c>
      <c r="P323" s="51" t="n">
        <f aca="false">P327+P339+P343+P348+P351+P355+P359+P363</f>
        <v>0</v>
      </c>
      <c r="Q323" s="51" t="n">
        <f aca="false">Q327+Q339+Q343+Q348+Q351+Q355+Q359+Q363</f>
        <v>0</v>
      </c>
      <c r="R323" s="51" t="n">
        <f aca="false">R327+R339+R343+R348+R351+R355+R359+R363+R367</f>
        <v>0</v>
      </c>
      <c r="S323" s="51" t="n">
        <f aca="false">S327+S339+S343+S348+S351+S355+S359+S363</f>
        <v>0</v>
      </c>
      <c r="T323" s="51" t="n">
        <f aca="false">T327+T339+T343+T348+T351+T355+T359+T363</f>
        <v>0</v>
      </c>
      <c r="U323" s="34" t="n">
        <f aca="false">SUM(M323:T323)</f>
        <v>0</v>
      </c>
    </row>
    <row r="324" customFormat="false" ht="33.75" hidden="false" customHeight="true" outlineLevel="0" collapsed="false">
      <c r="A324" s="18" t="s">
        <v>417</v>
      </c>
      <c r="B324" s="59" t="s">
        <v>344</v>
      </c>
      <c r="C324" s="18" t="s">
        <v>358</v>
      </c>
      <c r="D324" s="18" t="s">
        <v>41</v>
      </c>
      <c r="E324" s="18" t="s">
        <v>67</v>
      </c>
      <c r="F324" s="18" t="s">
        <v>41</v>
      </c>
      <c r="G324" s="18" t="s">
        <v>41</v>
      </c>
      <c r="H324" s="56" t="s">
        <v>41</v>
      </c>
      <c r="I324" s="56" t="s">
        <v>41</v>
      </c>
      <c r="J324" s="56" t="s">
        <v>41</v>
      </c>
      <c r="K324" s="18" t="s">
        <v>418</v>
      </c>
      <c r="L324" s="18" t="s">
        <v>418</v>
      </c>
      <c r="M324" s="18" t="s">
        <v>418</v>
      </c>
      <c r="N324" s="18" t="s">
        <v>418</v>
      </c>
      <c r="O324" s="18" t="n">
        <v>0</v>
      </c>
      <c r="P324" s="61" t="n">
        <f aca="false">P329+P331+P335+P341+P345+P349+P353+P357+P361+P365</f>
        <v>138</v>
      </c>
      <c r="Q324" s="61" t="n">
        <f aca="false">Q329+Q331+Q335+Q341+Q345+Q349+Q353+Q357+Q361+Q365</f>
        <v>80</v>
      </c>
      <c r="R324" s="61" t="n">
        <f aca="false">R329+R331+R335+R341+R345+R349+R353+R357+R361+R365</f>
        <v>0</v>
      </c>
      <c r="S324" s="61" t="n">
        <f aca="false">S329+S331+S335+S341+S345+S349+S353+S357+S361+S365</f>
        <v>589</v>
      </c>
      <c r="T324" s="61" t="n">
        <f aca="false">T329+T331+T335+T341+T345+T349+T353+T357+T361+T365</f>
        <v>40</v>
      </c>
      <c r="U324" s="61" t="n">
        <f aca="false">SUM(M324:T324)</f>
        <v>847</v>
      </c>
    </row>
    <row r="325" customFormat="false" ht="108.75" hidden="false" customHeight="true" outlineLevel="0" collapsed="false">
      <c r="A325" s="18" t="s">
        <v>419</v>
      </c>
      <c r="B325" s="32" t="s">
        <v>420</v>
      </c>
      <c r="C325" s="16" t="s">
        <v>41</v>
      </c>
      <c r="D325" s="16" t="s">
        <v>41</v>
      </c>
      <c r="E325" s="16" t="s">
        <v>41</v>
      </c>
      <c r="F325" s="33" t="s">
        <v>220</v>
      </c>
      <c r="G325" s="62" t="s">
        <v>333</v>
      </c>
      <c r="H325" s="16" t="s">
        <v>41</v>
      </c>
      <c r="I325" s="16" t="s">
        <v>41</v>
      </c>
      <c r="J325" s="16" t="s">
        <v>41</v>
      </c>
      <c r="K325" s="16" t="s">
        <v>41</v>
      </c>
      <c r="L325" s="16" t="s">
        <v>41</v>
      </c>
      <c r="M325" s="16" t="s">
        <v>41</v>
      </c>
      <c r="N325" s="16" t="s">
        <v>41</v>
      </c>
      <c r="O325" s="37" t="s">
        <v>41</v>
      </c>
      <c r="P325" s="37" t="s">
        <v>41</v>
      </c>
      <c r="Q325" s="37" t="s">
        <v>41</v>
      </c>
      <c r="R325" s="37" t="s">
        <v>41</v>
      </c>
      <c r="S325" s="37" t="s">
        <v>41</v>
      </c>
      <c r="T325" s="37" t="s">
        <v>41</v>
      </c>
      <c r="U325" s="37" t="s">
        <v>41</v>
      </c>
    </row>
    <row r="326" customFormat="false" ht="12.75" hidden="false" customHeight="false" outlineLevel="0" collapsed="false">
      <c r="A326" s="18"/>
      <c r="B326" s="19" t="s">
        <v>100</v>
      </c>
      <c r="C326" s="16" t="s">
        <v>221</v>
      </c>
      <c r="D326" s="58" t="s">
        <v>41</v>
      </c>
      <c r="E326" s="58" t="s">
        <v>41</v>
      </c>
      <c r="F326" s="33" t="s">
        <v>41</v>
      </c>
      <c r="G326" s="58" t="s">
        <v>41</v>
      </c>
      <c r="H326" s="18" t="s">
        <v>340</v>
      </c>
      <c r="I326" s="16" t="n">
        <v>1841074104</v>
      </c>
      <c r="J326" s="16" t="n">
        <v>522</v>
      </c>
      <c r="K326" s="16" t="s">
        <v>41</v>
      </c>
      <c r="L326" s="16" t="s">
        <v>41</v>
      </c>
      <c r="M326" s="51" t="n">
        <v>0</v>
      </c>
      <c r="N326" s="51" t="n">
        <v>0</v>
      </c>
      <c r="O326" s="51" t="n">
        <v>0</v>
      </c>
      <c r="P326" s="37" t="n">
        <v>5004.5</v>
      </c>
      <c r="Q326" s="37" t="n">
        <v>9138.2</v>
      </c>
      <c r="R326" s="51" t="n">
        <v>0</v>
      </c>
      <c r="S326" s="51" t="n">
        <v>0</v>
      </c>
      <c r="T326" s="51" t="n">
        <v>0</v>
      </c>
      <c r="U326" s="34" t="n">
        <f aca="false">SUM(K326:T326)</f>
        <v>14142.7</v>
      </c>
    </row>
    <row r="327" customFormat="false" ht="12.75" hidden="false" customHeight="false" outlineLevel="0" collapsed="false">
      <c r="A327" s="18"/>
      <c r="B327" s="19" t="s">
        <v>101</v>
      </c>
      <c r="C327" s="16" t="s">
        <v>221</v>
      </c>
      <c r="D327" s="58" t="s">
        <v>41</v>
      </c>
      <c r="E327" s="58" t="s">
        <v>41</v>
      </c>
      <c r="F327" s="33" t="s">
        <v>41</v>
      </c>
      <c r="G327" s="58" t="s">
        <v>41</v>
      </c>
      <c r="H327" s="18" t="s">
        <v>340</v>
      </c>
      <c r="I327" s="16" t="n">
        <v>1841054950</v>
      </c>
      <c r="J327" s="16" t="n">
        <v>522</v>
      </c>
      <c r="K327" s="16" t="s">
        <v>41</v>
      </c>
      <c r="L327" s="16" t="s">
        <v>41</v>
      </c>
      <c r="M327" s="51" t="n">
        <v>0</v>
      </c>
      <c r="N327" s="51" t="n">
        <v>0</v>
      </c>
      <c r="O327" s="51" t="n">
        <v>0</v>
      </c>
      <c r="P327" s="65" t="n">
        <v>0</v>
      </c>
      <c r="Q327" s="51" t="n">
        <v>0</v>
      </c>
      <c r="R327" s="51" t="n">
        <v>0</v>
      </c>
      <c r="S327" s="51" t="n">
        <v>0</v>
      </c>
      <c r="T327" s="51" t="n">
        <v>0</v>
      </c>
      <c r="U327" s="34" t="n">
        <f aca="false">SUM(M327:T327)</f>
        <v>0</v>
      </c>
    </row>
    <row r="328" customFormat="false" ht="12.75" hidden="false" customHeight="false" outlineLevel="0" collapsed="false">
      <c r="A328" s="18"/>
      <c r="B328" s="19" t="s">
        <v>100</v>
      </c>
      <c r="C328" s="16" t="s">
        <v>43</v>
      </c>
      <c r="D328" s="16" t="s">
        <v>41</v>
      </c>
      <c r="E328" s="16" t="s">
        <v>41</v>
      </c>
      <c r="F328" s="16" t="s">
        <v>41</v>
      </c>
      <c r="G328" s="58" t="s">
        <v>41</v>
      </c>
      <c r="H328" s="18" t="s">
        <v>340</v>
      </c>
      <c r="I328" s="16" t="s">
        <v>421</v>
      </c>
      <c r="J328" s="16" t="n">
        <v>522</v>
      </c>
      <c r="K328" s="16" t="s">
        <v>41</v>
      </c>
      <c r="L328" s="16" t="s">
        <v>41</v>
      </c>
      <c r="M328" s="51" t="n">
        <v>0</v>
      </c>
      <c r="N328" s="51" t="n">
        <v>0</v>
      </c>
      <c r="O328" s="51" t="n">
        <v>0</v>
      </c>
      <c r="P328" s="51" t="n">
        <v>9100</v>
      </c>
      <c r="Q328" s="51" t="n">
        <v>0</v>
      </c>
      <c r="R328" s="51" t="n">
        <v>0</v>
      </c>
      <c r="S328" s="51" t="n">
        <v>0</v>
      </c>
      <c r="T328" s="51" t="n">
        <v>0</v>
      </c>
      <c r="U328" s="34" t="n">
        <f aca="false">SUM(M328:T328)</f>
        <v>9100</v>
      </c>
    </row>
    <row r="329" customFormat="false" ht="30.75" hidden="false" customHeight="true" outlineLevel="0" collapsed="false">
      <c r="A329" s="18" t="s">
        <v>422</v>
      </c>
      <c r="B329" s="59" t="s">
        <v>357</v>
      </c>
      <c r="C329" s="18" t="s">
        <v>358</v>
      </c>
      <c r="D329" s="58" t="s">
        <v>41</v>
      </c>
      <c r="E329" s="18" t="s">
        <v>67</v>
      </c>
      <c r="F329" s="18" t="s">
        <v>41</v>
      </c>
      <c r="G329" s="18" t="s">
        <v>41</v>
      </c>
      <c r="H329" s="56" t="s">
        <v>41</v>
      </c>
      <c r="I329" s="56" t="s">
        <v>41</v>
      </c>
      <c r="J329" s="56" t="s">
        <v>41</v>
      </c>
      <c r="K329" s="18" t="s">
        <v>41</v>
      </c>
      <c r="L329" s="18" t="s">
        <v>41</v>
      </c>
      <c r="M329" s="60" t="s">
        <v>41</v>
      </c>
      <c r="N329" s="60" t="s">
        <v>41</v>
      </c>
      <c r="O329" s="61" t="n">
        <v>0</v>
      </c>
      <c r="P329" s="61" t="n">
        <v>58</v>
      </c>
      <c r="Q329" s="61" t="n">
        <v>0</v>
      </c>
      <c r="R329" s="61" t="n">
        <v>0</v>
      </c>
      <c r="S329" s="61" t="n">
        <v>0</v>
      </c>
      <c r="T329" s="61" t="n">
        <v>0</v>
      </c>
      <c r="U329" s="37" t="n">
        <v>58</v>
      </c>
    </row>
    <row r="330" customFormat="false" ht="37.5" hidden="false" customHeight="true" outlineLevel="0" collapsed="false">
      <c r="A330" s="18" t="s">
        <v>423</v>
      </c>
      <c r="B330" s="74" t="s">
        <v>424</v>
      </c>
      <c r="C330" s="75" t="s">
        <v>137</v>
      </c>
      <c r="D330" s="58" t="s">
        <v>41</v>
      </c>
      <c r="E330" s="58" t="s">
        <v>41</v>
      </c>
      <c r="F330" s="76" t="n">
        <v>2017</v>
      </c>
      <c r="G330" s="58" t="s">
        <v>41</v>
      </c>
      <c r="H330" s="58" t="s">
        <v>41</v>
      </c>
      <c r="I330" s="58" t="s">
        <v>41</v>
      </c>
      <c r="J330" s="58" t="s">
        <v>41</v>
      </c>
      <c r="K330" s="58" t="s">
        <v>41</v>
      </c>
      <c r="L330" s="58" t="s">
        <v>41</v>
      </c>
      <c r="M330" s="58" t="s">
        <v>41</v>
      </c>
      <c r="N330" s="58" t="s">
        <v>41</v>
      </c>
      <c r="O330" s="58" t="s">
        <v>41</v>
      </c>
      <c r="P330" s="58" t="s">
        <v>41</v>
      </c>
      <c r="Q330" s="58" t="s">
        <v>41</v>
      </c>
      <c r="R330" s="58" t="s">
        <v>41</v>
      </c>
      <c r="S330" s="58" t="s">
        <v>41</v>
      </c>
      <c r="T330" s="58" t="s">
        <v>41</v>
      </c>
      <c r="U330" s="58" t="s">
        <v>41</v>
      </c>
    </row>
    <row r="331" customFormat="false" ht="24.75" hidden="false" customHeight="true" outlineLevel="0" collapsed="false">
      <c r="A331" s="18" t="s">
        <v>425</v>
      </c>
      <c r="B331" s="66" t="s">
        <v>344</v>
      </c>
      <c r="C331" s="58" t="s">
        <v>329</v>
      </c>
      <c r="D331" s="58" t="s">
        <v>41</v>
      </c>
      <c r="E331" s="58" t="s">
        <v>67</v>
      </c>
      <c r="F331" s="58" t="s">
        <v>41</v>
      </c>
      <c r="G331" s="58" t="s">
        <v>41</v>
      </c>
      <c r="H331" s="58" t="s">
        <v>41</v>
      </c>
      <c r="I331" s="58" t="s">
        <v>41</v>
      </c>
      <c r="J331" s="58" t="s">
        <v>41</v>
      </c>
      <c r="K331" s="58" t="s">
        <v>41</v>
      </c>
      <c r="L331" s="58" t="s">
        <v>41</v>
      </c>
      <c r="M331" s="58" t="s">
        <v>41</v>
      </c>
      <c r="N331" s="58" t="s">
        <v>41</v>
      </c>
      <c r="O331" s="61" t="n">
        <v>0</v>
      </c>
      <c r="P331" s="76" t="n">
        <v>40</v>
      </c>
      <c r="Q331" s="70" t="n">
        <v>40</v>
      </c>
      <c r="R331" s="61" t="n">
        <v>0</v>
      </c>
      <c r="S331" s="61" t="n">
        <v>0</v>
      </c>
      <c r="T331" s="61" t="n">
        <v>0</v>
      </c>
      <c r="U331" s="71" t="n">
        <v>40</v>
      </c>
    </row>
    <row r="332" customFormat="false" ht="19.5" hidden="false" customHeight="true" outlineLevel="0" collapsed="false">
      <c r="A332" s="18"/>
      <c r="B332" s="66" t="s">
        <v>426</v>
      </c>
      <c r="C332" s="58" t="s">
        <v>329</v>
      </c>
      <c r="D332" s="58" t="s">
        <v>41</v>
      </c>
      <c r="E332" s="58" t="s">
        <v>67</v>
      </c>
      <c r="F332" s="58" t="s">
        <v>41</v>
      </c>
      <c r="G332" s="58" t="s">
        <v>41</v>
      </c>
      <c r="H332" s="58" t="s">
        <v>41</v>
      </c>
      <c r="I332" s="58" t="s">
        <v>41</v>
      </c>
      <c r="J332" s="58" t="s">
        <v>41</v>
      </c>
      <c r="K332" s="58" t="s">
        <v>41</v>
      </c>
      <c r="L332" s="58" t="s">
        <v>41</v>
      </c>
      <c r="M332" s="58" t="s">
        <v>41</v>
      </c>
      <c r="N332" s="58" t="s">
        <v>41</v>
      </c>
      <c r="O332" s="58" t="s">
        <v>41</v>
      </c>
      <c r="P332" s="58" t="s">
        <v>41</v>
      </c>
      <c r="Q332" s="58" t="s">
        <v>41</v>
      </c>
      <c r="R332" s="58" t="s">
        <v>41</v>
      </c>
      <c r="S332" s="58" t="s">
        <v>41</v>
      </c>
      <c r="T332" s="58" t="s">
        <v>41</v>
      </c>
      <c r="U332" s="58" t="s">
        <v>41</v>
      </c>
    </row>
    <row r="333" customFormat="false" ht="12.75" hidden="false" customHeight="false" outlineLevel="0" collapsed="false">
      <c r="A333" s="18"/>
      <c r="B333" s="66" t="s">
        <v>427</v>
      </c>
      <c r="C333" s="18" t="s">
        <v>428</v>
      </c>
      <c r="D333" s="58" t="s">
        <v>41</v>
      </c>
      <c r="E333" s="58" t="s">
        <v>67</v>
      </c>
      <c r="F333" s="58" t="s">
        <v>41</v>
      </c>
      <c r="G333" s="58" t="s">
        <v>41</v>
      </c>
      <c r="H333" s="58" t="s">
        <v>41</v>
      </c>
      <c r="I333" s="58" t="s">
        <v>41</v>
      </c>
      <c r="J333" s="58" t="s">
        <v>41</v>
      </c>
      <c r="K333" s="58" t="s">
        <v>41</v>
      </c>
      <c r="L333" s="58" t="s">
        <v>41</v>
      </c>
      <c r="M333" s="58" t="s">
        <v>41</v>
      </c>
      <c r="N333" s="58" t="s">
        <v>41</v>
      </c>
      <c r="O333" s="58" t="s">
        <v>41</v>
      </c>
      <c r="P333" s="58" t="s">
        <v>41</v>
      </c>
      <c r="Q333" s="58" t="s">
        <v>41</v>
      </c>
      <c r="R333" s="58" t="s">
        <v>41</v>
      </c>
      <c r="S333" s="58" t="s">
        <v>41</v>
      </c>
      <c r="T333" s="58" t="s">
        <v>41</v>
      </c>
      <c r="U333" s="58" t="s">
        <v>41</v>
      </c>
    </row>
    <row r="334" customFormat="false" ht="44.25" hidden="false" customHeight="true" outlineLevel="0" collapsed="false">
      <c r="A334" s="18" t="s">
        <v>429</v>
      </c>
      <c r="B334" s="74" t="s">
        <v>430</v>
      </c>
      <c r="C334" s="75" t="s">
        <v>137</v>
      </c>
      <c r="D334" s="58" t="s">
        <v>41</v>
      </c>
      <c r="E334" s="58" t="s">
        <v>41</v>
      </c>
      <c r="F334" s="76" t="n">
        <v>2017</v>
      </c>
      <c r="G334" s="58" t="s">
        <v>41</v>
      </c>
      <c r="H334" s="58" t="s">
        <v>41</v>
      </c>
      <c r="I334" s="58" t="s">
        <v>41</v>
      </c>
      <c r="J334" s="58" t="s">
        <v>41</v>
      </c>
      <c r="K334" s="58" t="s">
        <v>41</v>
      </c>
      <c r="L334" s="58" t="s">
        <v>41</v>
      </c>
      <c r="M334" s="58" t="s">
        <v>41</v>
      </c>
      <c r="N334" s="58" t="s">
        <v>41</v>
      </c>
      <c r="O334" s="58" t="s">
        <v>41</v>
      </c>
      <c r="P334" s="58" t="s">
        <v>41</v>
      </c>
      <c r="Q334" s="58" t="s">
        <v>41</v>
      </c>
      <c r="R334" s="58" t="s">
        <v>41</v>
      </c>
      <c r="S334" s="58" t="s">
        <v>41</v>
      </c>
      <c r="T334" s="58" t="s">
        <v>41</v>
      </c>
      <c r="U334" s="58" t="s">
        <v>41</v>
      </c>
    </row>
    <row r="335" customFormat="false" ht="21" hidden="false" customHeight="true" outlineLevel="0" collapsed="false">
      <c r="A335" s="18" t="s">
        <v>431</v>
      </c>
      <c r="B335" s="66" t="s">
        <v>357</v>
      </c>
      <c r="C335" s="58" t="s">
        <v>329</v>
      </c>
      <c r="D335" s="58" t="s">
        <v>41</v>
      </c>
      <c r="E335" s="58" t="s">
        <v>67</v>
      </c>
      <c r="F335" s="58" t="s">
        <v>41</v>
      </c>
      <c r="G335" s="58" t="s">
        <v>41</v>
      </c>
      <c r="H335" s="58" t="s">
        <v>41</v>
      </c>
      <c r="I335" s="58" t="s">
        <v>41</v>
      </c>
      <c r="J335" s="58" t="s">
        <v>41</v>
      </c>
      <c r="K335" s="58" t="s">
        <v>41</v>
      </c>
      <c r="L335" s="58" t="s">
        <v>41</v>
      </c>
      <c r="M335" s="58" t="s">
        <v>41</v>
      </c>
      <c r="N335" s="58" t="s">
        <v>41</v>
      </c>
      <c r="O335" s="76" t="n">
        <v>0</v>
      </c>
      <c r="P335" s="76" t="n">
        <v>40</v>
      </c>
      <c r="Q335" s="76" t="n">
        <v>40</v>
      </c>
      <c r="R335" s="76" t="n">
        <v>0</v>
      </c>
      <c r="S335" s="76" t="n">
        <v>0</v>
      </c>
      <c r="T335" s="76" t="n">
        <v>0</v>
      </c>
      <c r="U335" s="76" t="n">
        <v>40</v>
      </c>
    </row>
    <row r="336" customFormat="false" ht="17.25" hidden="false" customHeight="true" outlineLevel="0" collapsed="false">
      <c r="A336" s="18"/>
      <c r="B336" s="66" t="s">
        <v>426</v>
      </c>
      <c r="C336" s="18" t="s">
        <v>329</v>
      </c>
      <c r="D336" s="58" t="s">
        <v>41</v>
      </c>
      <c r="E336" s="18" t="s">
        <v>67</v>
      </c>
      <c r="F336" s="58" t="s">
        <v>41</v>
      </c>
      <c r="G336" s="58" t="s">
        <v>41</v>
      </c>
      <c r="H336" s="58" t="s">
        <v>41</v>
      </c>
      <c r="I336" s="58" t="s">
        <v>41</v>
      </c>
      <c r="J336" s="58" t="s">
        <v>41</v>
      </c>
      <c r="K336" s="58" t="s">
        <v>41</v>
      </c>
      <c r="L336" s="58" t="s">
        <v>41</v>
      </c>
      <c r="M336" s="58" t="s">
        <v>41</v>
      </c>
      <c r="N336" s="58" t="s">
        <v>41</v>
      </c>
      <c r="O336" s="58" t="s">
        <v>41</v>
      </c>
      <c r="P336" s="58" t="s">
        <v>41</v>
      </c>
      <c r="Q336" s="58" t="s">
        <v>41</v>
      </c>
      <c r="R336" s="58" t="s">
        <v>41</v>
      </c>
      <c r="S336" s="58" t="s">
        <v>41</v>
      </c>
      <c r="T336" s="58" t="s">
        <v>41</v>
      </c>
      <c r="U336" s="58" t="s">
        <v>41</v>
      </c>
    </row>
    <row r="337" customFormat="false" ht="19.5" hidden="false" customHeight="true" outlineLevel="0" collapsed="false">
      <c r="A337" s="18"/>
      <c r="B337" s="66" t="s">
        <v>427</v>
      </c>
      <c r="C337" s="18" t="s">
        <v>428</v>
      </c>
      <c r="D337" s="58" t="s">
        <v>41</v>
      </c>
      <c r="E337" s="18" t="s">
        <v>67</v>
      </c>
      <c r="F337" s="58" t="s">
        <v>41</v>
      </c>
      <c r="G337" s="58" t="s">
        <v>41</v>
      </c>
      <c r="H337" s="58" t="s">
        <v>41</v>
      </c>
      <c r="I337" s="58" t="s">
        <v>41</v>
      </c>
      <c r="J337" s="58" t="s">
        <v>41</v>
      </c>
      <c r="K337" s="58" t="s">
        <v>41</v>
      </c>
      <c r="L337" s="58" t="s">
        <v>41</v>
      </c>
      <c r="M337" s="58" t="s">
        <v>41</v>
      </c>
      <c r="N337" s="58" t="s">
        <v>41</v>
      </c>
      <c r="O337" s="58" t="s">
        <v>41</v>
      </c>
      <c r="P337" s="58" t="s">
        <v>41</v>
      </c>
      <c r="Q337" s="58" t="s">
        <v>41</v>
      </c>
      <c r="R337" s="58" t="s">
        <v>41</v>
      </c>
      <c r="S337" s="58" t="s">
        <v>41</v>
      </c>
      <c r="T337" s="58" t="s">
        <v>41</v>
      </c>
      <c r="U337" s="58" t="s">
        <v>41</v>
      </c>
    </row>
    <row r="338" s="77" customFormat="true" ht="113.25" hidden="false" customHeight="true" outlineLevel="0" collapsed="false">
      <c r="A338" s="18" t="s">
        <v>432</v>
      </c>
      <c r="B338" s="32" t="s">
        <v>433</v>
      </c>
      <c r="C338" s="16" t="s">
        <v>41</v>
      </c>
      <c r="D338" s="16" t="s">
        <v>41</v>
      </c>
      <c r="E338" s="16" t="s">
        <v>41</v>
      </c>
      <c r="F338" s="33" t="s">
        <v>264</v>
      </c>
      <c r="G338" s="62" t="s">
        <v>333</v>
      </c>
      <c r="H338" s="3"/>
      <c r="I338" s="3"/>
      <c r="J338" s="16" t="s">
        <v>41</v>
      </c>
      <c r="K338" s="16" t="s">
        <v>41</v>
      </c>
      <c r="L338" s="16" t="s">
        <v>41</v>
      </c>
      <c r="M338" s="16" t="s">
        <v>41</v>
      </c>
      <c r="N338" s="16" t="s">
        <v>41</v>
      </c>
      <c r="O338" s="37" t="s">
        <v>41</v>
      </c>
      <c r="P338" s="37" t="s">
        <v>41</v>
      </c>
      <c r="Q338" s="37" t="s">
        <v>41</v>
      </c>
      <c r="R338" s="37" t="s">
        <v>41</v>
      </c>
      <c r="S338" s="37" t="s">
        <v>41</v>
      </c>
      <c r="T338" s="37" t="s">
        <v>41</v>
      </c>
      <c r="U338" s="37" t="s">
        <v>41</v>
      </c>
    </row>
    <row r="339" s="77" customFormat="true" ht="18" hidden="false" customHeight="true" outlineLevel="0" collapsed="false">
      <c r="A339" s="18"/>
      <c r="B339" s="19" t="s">
        <v>101</v>
      </c>
      <c r="C339" s="16" t="s">
        <v>221</v>
      </c>
      <c r="D339" s="16" t="s">
        <v>142</v>
      </c>
      <c r="E339" s="16" t="s">
        <v>142</v>
      </c>
      <c r="F339" s="33" t="s">
        <v>142</v>
      </c>
      <c r="G339" s="58" t="s">
        <v>41</v>
      </c>
      <c r="H339" s="16" t="s">
        <v>142</v>
      </c>
      <c r="I339" s="16" t="s">
        <v>142</v>
      </c>
      <c r="J339" s="16" t="s">
        <v>142</v>
      </c>
      <c r="K339" s="16" t="s">
        <v>41</v>
      </c>
      <c r="L339" s="16" t="s">
        <v>41</v>
      </c>
      <c r="M339" s="64" t="n">
        <v>0</v>
      </c>
      <c r="N339" s="64" t="n">
        <v>0</v>
      </c>
      <c r="O339" s="64" t="n">
        <v>0</v>
      </c>
      <c r="P339" s="64" t="n">
        <v>0</v>
      </c>
      <c r="Q339" s="64" t="n">
        <v>0</v>
      </c>
      <c r="R339" s="64" t="n">
        <v>0</v>
      </c>
      <c r="S339" s="64" t="n">
        <v>0</v>
      </c>
      <c r="T339" s="64" t="n">
        <v>0</v>
      </c>
      <c r="U339" s="64" t="n">
        <f aca="false">SUM(M339:T339)</f>
        <v>0</v>
      </c>
    </row>
    <row r="340" s="77" customFormat="true" ht="15" hidden="false" customHeight="true" outlineLevel="0" collapsed="false">
      <c r="A340" s="18"/>
      <c r="B340" s="19" t="s">
        <v>100</v>
      </c>
      <c r="C340" s="16" t="s">
        <v>43</v>
      </c>
      <c r="D340" s="16" t="s">
        <v>41</v>
      </c>
      <c r="E340" s="16" t="s">
        <v>41</v>
      </c>
      <c r="F340" s="16" t="s">
        <v>41</v>
      </c>
      <c r="G340" s="58" t="s">
        <v>41</v>
      </c>
      <c r="H340" s="18" t="s">
        <v>340</v>
      </c>
      <c r="I340" s="16" t="n">
        <v>1840404770</v>
      </c>
      <c r="J340" s="16" t="s">
        <v>142</v>
      </c>
      <c r="K340" s="16" t="s">
        <v>41</v>
      </c>
      <c r="L340" s="16" t="s">
        <v>41</v>
      </c>
      <c r="M340" s="64" t="n">
        <v>0</v>
      </c>
      <c r="N340" s="64" t="n">
        <v>0</v>
      </c>
      <c r="O340" s="64" t="n">
        <v>0</v>
      </c>
      <c r="P340" s="64" t="n">
        <v>0</v>
      </c>
      <c r="Q340" s="64" t="n">
        <v>0</v>
      </c>
      <c r="R340" s="64" t="n">
        <v>0</v>
      </c>
      <c r="S340" s="64" t="n">
        <v>0</v>
      </c>
      <c r="T340" s="64" t="n">
        <v>0</v>
      </c>
      <c r="U340" s="64" t="n">
        <f aca="false">SUM(M340:T340)</f>
        <v>0</v>
      </c>
    </row>
    <row r="341" customFormat="false" ht="26.25" hidden="false" customHeight="true" outlineLevel="0" collapsed="false">
      <c r="A341" s="18" t="s">
        <v>434</v>
      </c>
      <c r="B341" s="59" t="s">
        <v>357</v>
      </c>
      <c r="C341" s="18" t="s">
        <v>358</v>
      </c>
      <c r="D341" s="18" t="s">
        <v>41</v>
      </c>
      <c r="E341" s="18" t="s">
        <v>67</v>
      </c>
      <c r="F341" s="18" t="s">
        <v>41</v>
      </c>
      <c r="G341" s="58" t="s">
        <v>41</v>
      </c>
      <c r="H341" s="56" t="s">
        <v>41</v>
      </c>
      <c r="I341" s="56" t="s">
        <v>41</v>
      </c>
      <c r="J341" s="56" t="s">
        <v>41</v>
      </c>
      <c r="K341" s="18" t="s">
        <v>41</v>
      </c>
      <c r="L341" s="18" t="s">
        <v>41</v>
      </c>
      <c r="M341" s="60" t="s">
        <v>41</v>
      </c>
      <c r="N341" s="60" t="s">
        <v>41</v>
      </c>
      <c r="O341" s="76" t="n">
        <v>0</v>
      </c>
      <c r="P341" s="76" t="n">
        <v>0</v>
      </c>
      <c r="Q341" s="76" t="n">
        <v>0</v>
      </c>
      <c r="R341" s="76" t="n">
        <v>0</v>
      </c>
      <c r="S341" s="61" t="n">
        <v>189</v>
      </c>
      <c r="T341" s="61" t="n">
        <v>0</v>
      </c>
      <c r="U341" s="37" t="n">
        <v>189</v>
      </c>
    </row>
    <row r="342" customFormat="false" ht="109.5" hidden="false" customHeight="true" outlineLevel="0" collapsed="false">
      <c r="A342" s="18" t="s">
        <v>435</v>
      </c>
      <c r="B342" s="32" t="s">
        <v>436</v>
      </c>
      <c r="C342" s="16" t="s">
        <v>41</v>
      </c>
      <c r="D342" s="16" t="s">
        <v>41</v>
      </c>
      <c r="E342" s="16" t="s">
        <v>41</v>
      </c>
      <c r="F342" s="33" t="s">
        <v>264</v>
      </c>
      <c r="G342" s="62" t="s">
        <v>333</v>
      </c>
      <c r="H342" s="16" t="s">
        <v>41</v>
      </c>
      <c r="I342" s="16" t="s">
        <v>41</v>
      </c>
      <c r="J342" s="16" t="s">
        <v>41</v>
      </c>
      <c r="K342" s="16" t="s">
        <v>41</v>
      </c>
      <c r="L342" s="16" t="s">
        <v>41</v>
      </c>
      <c r="M342" s="16" t="s">
        <v>41</v>
      </c>
      <c r="N342" s="16" t="s">
        <v>41</v>
      </c>
      <c r="O342" s="37" t="s">
        <v>41</v>
      </c>
      <c r="P342" s="37" t="s">
        <v>41</v>
      </c>
      <c r="Q342" s="37" t="s">
        <v>41</v>
      </c>
      <c r="R342" s="37" t="s">
        <v>41</v>
      </c>
      <c r="S342" s="37" t="s">
        <v>41</v>
      </c>
      <c r="T342" s="37" t="s">
        <v>41</v>
      </c>
      <c r="U342" s="37" t="s">
        <v>41</v>
      </c>
    </row>
    <row r="343" customFormat="false" ht="16.5" hidden="false" customHeight="true" outlineLevel="0" collapsed="false">
      <c r="A343" s="18"/>
      <c r="B343" s="19" t="s">
        <v>101</v>
      </c>
      <c r="C343" s="16" t="s">
        <v>221</v>
      </c>
      <c r="D343" s="16" t="s">
        <v>142</v>
      </c>
      <c r="E343" s="16" t="s">
        <v>142</v>
      </c>
      <c r="F343" s="33" t="s">
        <v>142</v>
      </c>
      <c r="G343" s="58" t="s">
        <v>41</v>
      </c>
      <c r="H343" s="18" t="s">
        <v>340</v>
      </c>
      <c r="I343" s="56"/>
      <c r="J343" s="56" t="s">
        <v>437</v>
      </c>
      <c r="K343" s="16" t="s">
        <v>41</v>
      </c>
      <c r="L343" s="16" t="s">
        <v>41</v>
      </c>
      <c r="M343" s="64" t="n">
        <v>0</v>
      </c>
      <c r="N343" s="64" t="n">
        <v>0</v>
      </c>
      <c r="O343" s="64" t="n">
        <v>0</v>
      </c>
      <c r="P343" s="64" t="n">
        <v>0</v>
      </c>
      <c r="Q343" s="64" t="n">
        <v>0</v>
      </c>
      <c r="R343" s="64" t="n">
        <v>0</v>
      </c>
      <c r="S343" s="78" t="n">
        <v>0</v>
      </c>
      <c r="T343" s="78" t="n">
        <v>0</v>
      </c>
      <c r="U343" s="78" t="n">
        <v>0</v>
      </c>
    </row>
    <row r="344" customFormat="false" ht="17.25" hidden="false" customHeight="true" outlineLevel="0" collapsed="false">
      <c r="A344" s="18"/>
      <c r="B344" s="19" t="s">
        <v>100</v>
      </c>
      <c r="C344" s="16" t="s">
        <v>43</v>
      </c>
      <c r="D344" s="16" t="s">
        <v>41</v>
      </c>
      <c r="E344" s="16" t="s">
        <v>41</v>
      </c>
      <c r="F344" s="16" t="s">
        <v>41</v>
      </c>
      <c r="G344" s="58" t="s">
        <v>41</v>
      </c>
      <c r="H344" s="18" t="s">
        <v>340</v>
      </c>
      <c r="I344" s="56" t="s">
        <v>438</v>
      </c>
      <c r="J344" s="56" t="s">
        <v>437</v>
      </c>
      <c r="K344" s="16" t="s">
        <v>41</v>
      </c>
      <c r="L344" s="16" t="s">
        <v>41</v>
      </c>
      <c r="M344" s="64" t="n">
        <v>0</v>
      </c>
      <c r="N344" s="64" t="n">
        <v>0</v>
      </c>
      <c r="O344" s="64" t="n">
        <v>0</v>
      </c>
      <c r="P344" s="64" t="n">
        <v>0</v>
      </c>
      <c r="Q344" s="64" t="n">
        <v>0</v>
      </c>
      <c r="R344" s="64" t="n">
        <v>0</v>
      </c>
      <c r="S344" s="78" t="n">
        <v>0</v>
      </c>
      <c r="T344" s="78" t="n">
        <v>0</v>
      </c>
      <c r="U344" s="78" t="n">
        <f aca="false">SUM(M344:T344)</f>
        <v>0</v>
      </c>
    </row>
    <row r="345" customFormat="false" ht="31.5" hidden="false" customHeight="true" outlineLevel="0" collapsed="false">
      <c r="A345" s="18" t="s">
        <v>439</v>
      </c>
      <c r="B345" s="59" t="s">
        <v>344</v>
      </c>
      <c r="C345" s="18" t="s">
        <v>358</v>
      </c>
      <c r="D345" s="18" t="s">
        <v>41</v>
      </c>
      <c r="E345" s="18" t="s">
        <v>67</v>
      </c>
      <c r="F345" s="18" t="s">
        <v>41</v>
      </c>
      <c r="G345" s="58" t="s">
        <v>41</v>
      </c>
      <c r="H345" s="56" t="s">
        <v>41</v>
      </c>
      <c r="I345" s="56" t="s">
        <v>41</v>
      </c>
      <c r="J345" s="56" t="s">
        <v>41</v>
      </c>
      <c r="K345" s="18" t="s">
        <v>41</v>
      </c>
      <c r="L345" s="18" t="s">
        <v>41</v>
      </c>
      <c r="M345" s="60" t="s">
        <v>41</v>
      </c>
      <c r="N345" s="60" t="s">
        <v>41</v>
      </c>
      <c r="O345" s="76" t="n">
        <v>0</v>
      </c>
      <c r="P345" s="76" t="n">
        <v>0</v>
      </c>
      <c r="Q345" s="76" t="n">
        <v>0</v>
      </c>
      <c r="R345" s="76" t="n">
        <v>0</v>
      </c>
      <c r="S345" s="61" t="n">
        <v>40</v>
      </c>
      <c r="T345" s="61" t="n">
        <v>0</v>
      </c>
      <c r="U345" s="37" t="n">
        <v>40</v>
      </c>
    </row>
    <row r="346" customFormat="false" ht="100.5" hidden="false" customHeight="true" outlineLevel="0" collapsed="false">
      <c r="A346" s="18" t="s">
        <v>440</v>
      </c>
      <c r="B346" s="32" t="s">
        <v>441</v>
      </c>
      <c r="C346" s="16" t="s">
        <v>41</v>
      </c>
      <c r="D346" s="16" t="s">
        <v>41</v>
      </c>
      <c r="E346" s="16" t="s">
        <v>41</v>
      </c>
      <c r="F346" s="33" t="s">
        <v>264</v>
      </c>
      <c r="G346" s="62" t="s">
        <v>333</v>
      </c>
      <c r="H346" s="16" t="s">
        <v>41</v>
      </c>
      <c r="I346" s="16" t="s">
        <v>41</v>
      </c>
      <c r="J346" s="16" t="s">
        <v>41</v>
      </c>
      <c r="K346" s="16" t="s">
        <v>41</v>
      </c>
      <c r="L346" s="16" t="s">
        <v>41</v>
      </c>
      <c r="M346" s="16" t="s">
        <v>41</v>
      </c>
      <c r="N346" s="16" t="s">
        <v>41</v>
      </c>
      <c r="O346" s="37" t="s">
        <v>41</v>
      </c>
      <c r="P346" s="37" t="s">
        <v>41</v>
      </c>
      <c r="Q346" s="37" t="s">
        <v>41</v>
      </c>
      <c r="R346" s="37" t="s">
        <v>41</v>
      </c>
      <c r="S346" s="37" t="s">
        <v>41</v>
      </c>
      <c r="T346" s="37" t="s">
        <v>41</v>
      </c>
      <c r="U346" s="37" t="s">
        <v>41</v>
      </c>
    </row>
    <row r="347" customFormat="false" ht="18" hidden="false" customHeight="true" outlineLevel="0" collapsed="false">
      <c r="A347" s="18"/>
      <c r="B347" s="19" t="s">
        <v>100</v>
      </c>
      <c r="C347" s="16" t="s">
        <v>43</v>
      </c>
      <c r="D347" s="16" t="s">
        <v>41</v>
      </c>
      <c r="E347" s="16" t="s">
        <v>41</v>
      </c>
      <c r="F347" s="16" t="s">
        <v>41</v>
      </c>
      <c r="G347" s="58" t="s">
        <v>41</v>
      </c>
      <c r="H347" s="18" t="s">
        <v>340</v>
      </c>
      <c r="I347" s="56" t="s">
        <v>438</v>
      </c>
      <c r="J347" s="16" t="s">
        <v>41</v>
      </c>
      <c r="K347" s="16" t="s">
        <v>41</v>
      </c>
      <c r="L347" s="16" t="s">
        <v>41</v>
      </c>
      <c r="M347" s="64" t="n">
        <v>0</v>
      </c>
      <c r="N347" s="64" t="n">
        <v>0</v>
      </c>
      <c r="O347" s="64" t="n">
        <v>0</v>
      </c>
      <c r="P347" s="64" t="n">
        <v>0</v>
      </c>
      <c r="Q347" s="64" t="n">
        <v>0</v>
      </c>
      <c r="R347" s="64" t="n">
        <v>0</v>
      </c>
      <c r="S347" s="78" t="n">
        <v>0</v>
      </c>
      <c r="T347" s="78" t="n">
        <v>0</v>
      </c>
      <c r="U347" s="78" t="n">
        <f aca="false">SUM(M347:T347)</f>
        <v>0</v>
      </c>
    </row>
    <row r="348" customFormat="false" ht="12.75" hidden="false" customHeight="false" outlineLevel="0" collapsed="false">
      <c r="A348" s="18"/>
      <c r="B348" s="19" t="s">
        <v>101</v>
      </c>
      <c r="C348" s="16" t="s">
        <v>43</v>
      </c>
      <c r="D348" s="16" t="s">
        <v>41</v>
      </c>
      <c r="E348" s="16" t="s">
        <v>41</v>
      </c>
      <c r="F348" s="16" t="s">
        <v>41</v>
      </c>
      <c r="G348" s="58" t="s">
        <v>41</v>
      </c>
      <c r="H348" s="16"/>
      <c r="I348" s="16"/>
      <c r="J348" s="16" t="s">
        <v>41</v>
      </c>
      <c r="K348" s="16" t="s">
        <v>41</v>
      </c>
      <c r="L348" s="16" t="s">
        <v>41</v>
      </c>
      <c r="M348" s="64" t="n">
        <v>0</v>
      </c>
      <c r="N348" s="64" t="n">
        <v>0</v>
      </c>
      <c r="O348" s="64" t="n">
        <v>0</v>
      </c>
      <c r="P348" s="64" t="n">
        <v>0</v>
      </c>
      <c r="Q348" s="64" t="n">
        <v>0</v>
      </c>
      <c r="R348" s="64" t="n">
        <v>0</v>
      </c>
      <c r="S348" s="78" t="n">
        <v>0</v>
      </c>
      <c r="T348" s="78" t="n">
        <v>0</v>
      </c>
      <c r="U348" s="78" t="n">
        <f aca="false">SUM(M348:T348)</f>
        <v>0</v>
      </c>
    </row>
    <row r="349" customFormat="false" ht="28.5" hidden="false" customHeight="true" outlineLevel="0" collapsed="false">
      <c r="A349" s="18" t="s">
        <v>442</v>
      </c>
      <c r="B349" s="59" t="s">
        <v>344</v>
      </c>
      <c r="C349" s="18" t="s">
        <v>358</v>
      </c>
      <c r="D349" s="18" t="s">
        <v>41</v>
      </c>
      <c r="E349" s="18" t="s">
        <v>67</v>
      </c>
      <c r="F349" s="18" t="s">
        <v>41</v>
      </c>
      <c r="G349" s="58" t="s">
        <v>41</v>
      </c>
      <c r="H349" s="56" t="s">
        <v>41</v>
      </c>
      <c r="I349" s="56" t="s">
        <v>41</v>
      </c>
      <c r="J349" s="56" t="s">
        <v>41</v>
      </c>
      <c r="K349" s="18" t="s">
        <v>41</v>
      </c>
      <c r="L349" s="18" t="s">
        <v>41</v>
      </c>
      <c r="M349" s="60" t="s">
        <v>41</v>
      </c>
      <c r="N349" s="60" t="s">
        <v>41</v>
      </c>
      <c r="O349" s="76" t="n">
        <v>0</v>
      </c>
      <c r="P349" s="76" t="n">
        <v>0</v>
      </c>
      <c r="Q349" s="76" t="n">
        <v>0</v>
      </c>
      <c r="R349" s="76" t="n">
        <v>0</v>
      </c>
      <c r="S349" s="76" t="n">
        <v>0</v>
      </c>
      <c r="T349" s="61" t="n">
        <v>40</v>
      </c>
      <c r="U349" s="37" t="n">
        <v>40</v>
      </c>
    </row>
    <row r="350" customFormat="false" ht="96.75" hidden="false" customHeight="true" outlineLevel="0" collapsed="false">
      <c r="A350" s="18" t="s">
        <v>443</v>
      </c>
      <c r="B350" s="32" t="s">
        <v>444</v>
      </c>
      <c r="C350" s="16" t="s">
        <v>41</v>
      </c>
      <c r="D350" s="16" t="s">
        <v>41</v>
      </c>
      <c r="E350" s="16" t="s">
        <v>41</v>
      </c>
      <c r="F350" s="33" t="s">
        <v>264</v>
      </c>
      <c r="G350" s="62" t="s">
        <v>333</v>
      </c>
      <c r="H350" s="16" t="s">
        <v>41</v>
      </c>
      <c r="I350" s="16" t="s">
        <v>41</v>
      </c>
      <c r="J350" s="16" t="s">
        <v>41</v>
      </c>
      <c r="K350" s="16" t="s">
        <v>41</v>
      </c>
      <c r="L350" s="16" t="s">
        <v>41</v>
      </c>
      <c r="M350" s="16" t="s">
        <v>41</v>
      </c>
      <c r="N350" s="16" t="s">
        <v>41</v>
      </c>
      <c r="O350" s="37" t="s">
        <v>41</v>
      </c>
      <c r="P350" s="37" t="s">
        <v>41</v>
      </c>
      <c r="Q350" s="37" t="s">
        <v>41</v>
      </c>
      <c r="R350" s="37" t="s">
        <v>41</v>
      </c>
      <c r="S350" s="37" t="s">
        <v>41</v>
      </c>
      <c r="T350" s="37" t="s">
        <v>41</v>
      </c>
      <c r="U350" s="37" t="s">
        <v>41</v>
      </c>
    </row>
    <row r="351" customFormat="false" ht="12.75" hidden="false" customHeight="false" outlineLevel="0" collapsed="false">
      <c r="A351" s="18"/>
      <c r="B351" s="19" t="s">
        <v>101</v>
      </c>
      <c r="C351" s="16" t="s">
        <v>221</v>
      </c>
      <c r="D351" s="16" t="s">
        <v>142</v>
      </c>
      <c r="E351" s="16" t="s">
        <v>142</v>
      </c>
      <c r="F351" s="33" t="s">
        <v>142</v>
      </c>
      <c r="G351" s="58" t="s">
        <v>41</v>
      </c>
      <c r="H351" s="16"/>
      <c r="I351" s="16"/>
      <c r="J351" s="16" t="s">
        <v>41</v>
      </c>
      <c r="K351" s="16" t="s">
        <v>41</v>
      </c>
      <c r="L351" s="16" t="s">
        <v>41</v>
      </c>
      <c r="M351" s="64" t="n">
        <v>0</v>
      </c>
      <c r="N351" s="64" t="n">
        <v>0</v>
      </c>
      <c r="O351" s="64" t="n">
        <v>0</v>
      </c>
      <c r="P351" s="64" t="n">
        <v>0</v>
      </c>
      <c r="Q351" s="64" t="n">
        <v>0</v>
      </c>
      <c r="R351" s="64" t="n">
        <v>0</v>
      </c>
      <c r="S351" s="64" t="n">
        <v>0</v>
      </c>
      <c r="T351" s="64" t="n">
        <v>0</v>
      </c>
      <c r="U351" s="64" t="n">
        <f aca="false">SUM(M351:T351)</f>
        <v>0</v>
      </c>
    </row>
    <row r="352" customFormat="false" ht="12.75" hidden="false" customHeight="false" outlineLevel="0" collapsed="false">
      <c r="A352" s="18"/>
      <c r="B352" s="19" t="s">
        <v>100</v>
      </c>
      <c r="C352" s="16" t="s">
        <v>43</v>
      </c>
      <c r="D352" s="16" t="s">
        <v>41</v>
      </c>
      <c r="E352" s="16" t="s">
        <v>41</v>
      </c>
      <c r="F352" s="16" t="s">
        <v>41</v>
      </c>
      <c r="G352" s="58" t="s">
        <v>41</v>
      </c>
      <c r="H352" s="16" t="n">
        <v>271102</v>
      </c>
      <c r="I352" s="16" t="n">
        <v>1840704102</v>
      </c>
      <c r="J352" s="16" t="s">
        <v>41</v>
      </c>
      <c r="K352" s="16" t="s">
        <v>41</v>
      </c>
      <c r="L352" s="16" t="s">
        <v>41</v>
      </c>
      <c r="M352" s="64" t="n">
        <v>0</v>
      </c>
      <c r="N352" s="64" t="n">
        <v>0</v>
      </c>
      <c r="O352" s="64" t="n">
        <v>0</v>
      </c>
      <c r="P352" s="64" t="n">
        <v>0</v>
      </c>
      <c r="Q352" s="64" t="n">
        <v>0</v>
      </c>
      <c r="R352" s="64" t="n">
        <v>0</v>
      </c>
      <c r="S352" s="64" t="n">
        <v>0</v>
      </c>
      <c r="T352" s="64" t="n">
        <v>0</v>
      </c>
      <c r="U352" s="64" t="n">
        <f aca="false">SUM(M352:T352)</f>
        <v>0</v>
      </c>
    </row>
    <row r="353" customFormat="false" ht="31.5" hidden="false" customHeight="true" outlineLevel="0" collapsed="false">
      <c r="A353" s="18" t="s">
        <v>445</v>
      </c>
      <c r="B353" s="59" t="s">
        <v>344</v>
      </c>
      <c r="C353" s="18" t="s">
        <v>358</v>
      </c>
      <c r="D353" s="18" t="s">
        <v>41</v>
      </c>
      <c r="E353" s="18" t="s">
        <v>67</v>
      </c>
      <c r="F353" s="18" t="s">
        <v>41</v>
      </c>
      <c r="G353" s="58" t="s">
        <v>41</v>
      </c>
      <c r="H353" s="56" t="s">
        <v>41</v>
      </c>
      <c r="I353" s="56" t="s">
        <v>41</v>
      </c>
      <c r="J353" s="56" t="s">
        <v>41</v>
      </c>
      <c r="K353" s="18" t="s">
        <v>41</v>
      </c>
      <c r="L353" s="18" t="s">
        <v>41</v>
      </c>
      <c r="M353" s="60" t="s">
        <v>41</v>
      </c>
      <c r="N353" s="60" t="s">
        <v>41</v>
      </c>
      <c r="O353" s="61" t="n">
        <v>0</v>
      </c>
      <c r="P353" s="61" t="n">
        <v>0</v>
      </c>
      <c r="Q353" s="61" t="n">
        <v>0</v>
      </c>
      <c r="R353" s="61" t="n">
        <v>0</v>
      </c>
      <c r="S353" s="61" t="n">
        <v>90</v>
      </c>
      <c r="T353" s="61" t="n">
        <v>0</v>
      </c>
      <c r="U353" s="37" t="n">
        <v>90</v>
      </c>
    </row>
    <row r="354" customFormat="false" ht="96.75" hidden="false" customHeight="true" outlineLevel="0" collapsed="false">
      <c r="A354" s="18" t="s">
        <v>446</v>
      </c>
      <c r="B354" s="32" t="s">
        <v>447</v>
      </c>
      <c r="C354" s="16" t="s">
        <v>41</v>
      </c>
      <c r="D354" s="16" t="s">
        <v>41</v>
      </c>
      <c r="E354" s="16" t="s">
        <v>41</v>
      </c>
      <c r="F354" s="33" t="s">
        <v>264</v>
      </c>
      <c r="G354" s="62" t="s">
        <v>333</v>
      </c>
      <c r="H354" s="16" t="s">
        <v>41</v>
      </c>
      <c r="I354" s="16" t="s">
        <v>41</v>
      </c>
      <c r="J354" s="16" t="s">
        <v>41</v>
      </c>
      <c r="K354" s="16" t="s">
        <v>41</v>
      </c>
      <c r="L354" s="16" t="s">
        <v>41</v>
      </c>
      <c r="M354" s="16" t="s">
        <v>41</v>
      </c>
      <c r="N354" s="16" t="s">
        <v>41</v>
      </c>
      <c r="O354" s="37" t="s">
        <v>41</v>
      </c>
      <c r="P354" s="37" t="s">
        <v>41</v>
      </c>
      <c r="Q354" s="37" t="s">
        <v>41</v>
      </c>
      <c r="R354" s="37" t="s">
        <v>41</v>
      </c>
      <c r="S354" s="37" t="s">
        <v>41</v>
      </c>
      <c r="T354" s="37" t="s">
        <v>41</v>
      </c>
      <c r="U354" s="37" t="s">
        <v>41</v>
      </c>
    </row>
    <row r="355" customFormat="false" ht="12.75" hidden="false" customHeight="false" outlineLevel="0" collapsed="false">
      <c r="A355" s="18"/>
      <c r="B355" s="19" t="s">
        <v>101</v>
      </c>
      <c r="C355" s="16" t="s">
        <v>221</v>
      </c>
      <c r="D355" s="16" t="s">
        <v>142</v>
      </c>
      <c r="E355" s="16" t="s">
        <v>142</v>
      </c>
      <c r="F355" s="33" t="s">
        <v>142</v>
      </c>
      <c r="G355" s="58" t="s">
        <v>41</v>
      </c>
      <c r="H355" s="18" t="s">
        <v>340</v>
      </c>
      <c r="I355" s="16" t="n">
        <v>1840755055</v>
      </c>
      <c r="J355" s="16" t="n">
        <v>414</v>
      </c>
      <c r="K355" s="16" t="s">
        <v>41</v>
      </c>
      <c r="L355" s="16" t="s">
        <v>41</v>
      </c>
      <c r="M355" s="64" t="n">
        <v>0</v>
      </c>
      <c r="N355" s="64" t="n">
        <v>0</v>
      </c>
      <c r="O355" s="64" t="n">
        <v>0</v>
      </c>
      <c r="P355" s="64" t="n">
        <v>0</v>
      </c>
      <c r="Q355" s="64" t="n">
        <v>0</v>
      </c>
      <c r="R355" s="49" t="n">
        <v>0</v>
      </c>
      <c r="S355" s="49" t="n">
        <v>0</v>
      </c>
      <c r="T355" s="49" t="n">
        <v>0</v>
      </c>
      <c r="U355" s="34" t="n">
        <f aca="false">SUM(M355:T355)</f>
        <v>0</v>
      </c>
    </row>
    <row r="356" customFormat="false" ht="12.75" hidden="false" customHeight="false" outlineLevel="0" collapsed="false">
      <c r="A356" s="18"/>
      <c r="B356" s="19" t="s">
        <v>100</v>
      </c>
      <c r="C356" s="16" t="s">
        <v>43</v>
      </c>
      <c r="D356" s="16" t="s">
        <v>41</v>
      </c>
      <c r="E356" s="16" t="s">
        <v>41</v>
      </c>
      <c r="F356" s="16" t="s">
        <v>41</v>
      </c>
      <c r="G356" s="58" t="s">
        <v>41</v>
      </c>
      <c r="H356" s="18" t="s">
        <v>340</v>
      </c>
      <c r="I356" s="16" t="s">
        <v>438</v>
      </c>
      <c r="J356" s="16" t="n">
        <v>414</v>
      </c>
      <c r="K356" s="16" t="s">
        <v>41</v>
      </c>
      <c r="L356" s="16" t="s">
        <v>41</v>
      </c>
      <c r="M356" s="64" t="n">
        <v>0</v>
      </c>
      <c r="N356" s="64" t="n">
        <v>0</v>
      </c>
      <c r="O356" s="64" t="n">
        <v>0</v>
      </c>
      <c r="P356" s="64" t="n">
        <v>0</v>
      </c>
      <c r="Q356" s="64" t="n">
        <v>0</v>
      </c>
      <c r="R356" s="49" t="n">
        <v>0</v>
      </c>
      <c r="S356" s="49" t="n">
        <v>0</v>
      </c>
      <c r="T356" s="49" t="n">
        <v>0</v>
      </c>
      <c r="U356" s="34" t="n">
        <f aca="false">SUM(M356:T356)</f>
        <v>0</v>
      </c>
    </row>
    <row r="357" customFormat="false" ht="31.5" hidden="false" customHeight="true" outlineLevel="0" collapsed="false">
      <c r="A357" s="18" t="s">
        <v>448</v>
      </c>
      <c r="B357" s="59" t="s">
        <v>344</v>
      </c>
      <c r="C357" s="18" t="s">
        <v>358</v>
      </c>
      <c r="D357" s="18" t="s">
        <v>41</v>
      </c>
      <c r="E357" s="18" t="s">
        <v>67</v>
      </c>
      <c r="F357" s="18" t="s">
        <v>41</v>
      </c>
      <c r="G357" s="58" t="s">
        <v>41</v>
      </c>
      <c r="H357" s="56" t="s">
        <v>41</v>
      </c>
      <c r="I357" s="56" t="s">
        <v>41</v>
      </c>
      <c r="J357" s="56" t="s">
        <v>41</v>
      </c>
      <c r="K357" s="18" t="s">
        <v>41</v>
      </c>
      <c r="L357" s="18" t="s">
        <v>41</v>
      </c>
      <c r="M357" s="60" t="s">
        <v>41</v>
      </c>
      <c r="N357" s="61" t="n">
        <v>0</v>
      </c>
      <c r="O357" s="61" t="n">
        <v>0</v>
      </c>
      <c r="P357" s="61" t="n">
        <v>0</v>
      </c>
      <c r="Q357" s="61" t="n">
        <v>0</v>
      </c>
      <c r="R357" s="61" t="n">
        <v>0</v>
      </c>
      <c r="S357" s="61" t="n">
        <v>90</v>
      </c>
      <c r="T357" s="61" t="n">
        <v>0</v>
      </c>
      <c r="U357" s="37" t="n">
        <v>90</v>
      </c>
    </row>
    <row r="358" customFormat="false" ht="96.75" hidden="false" customHeight="true" outlineLevel="0" collapsed="false">
      <c r="A358" s="18" t="s">
        <v>449</v>
      </c>
      <c r="B358" s="32" t="s">
        <v>450</v>
      </c>
      <c r="C358" s="16" t="s">
        <v>41</v>
      </c>
      <c r="D358" s="16" t="s">
        <v>41</v>
      </c>
      <c r="E358" s="16" t="s">
        <v>41</v>
      </c>
      <c r="F358" s="33" t="s">
        <v>264</v>
      </c>
      <c r="G358" s="62" t="s">
        <v>333</v>
      </c>
      <c r="H358" s="16" t="s">
        <v>41</v>
      </c>
      <c r="I358" s="16" t="s">
        <v>41</v>
      </c>
      <c r="J358" s="16" t="s">
        <v>41</v>
      </c>
      <c r="K358" s="16" t="s">
        <v>41</v>
      </c>
      <c r="L358" s="16" t="s">
        <v>41</v>
      </c>
      <c r="M358" s="16" t="s">
        <v>41</v>
      </c>
      <c r="N358" s="16" t="s">
        <v>41</v>
      </c>
      <c r="O358" s="37" t="s">
        <v>41</v>
      </c>
      <c r="P358" s="37" t="s">
        <v>41</v>
      </c>
      <c r="Q358" s="37" t="s">
        <v>41</v>
      </c>
      <c r="R358" s="37" t="s">
        <v>41</v>
      </c>
      <c r="S358" s="37" t="s">
        <v>41</v>
      </c>
      <c r="T358" s="37" t="s">
        <v>41</v>
      </c>
      <c r="U358" s="37" t="s">
        <v>41</v>
      </c>
    </row>
    <row r="359" customFormat="false" ht="12.75" hidden="false" customHeight="false" outlineLevel="0" collapsed="false">
      <c r="A359" s="18"/>
      <c r="B359" s="19" t="s">
        <v>101</v>
      </c>
      <c r="C359" s="16" t="s">
        <v>221</v>
      </c>
      <c r="D359" s="16" t="s">
        <v>142</v>
      </c>
      <c r="E359" s="16" t="s">
        <v>142</v>
      </c>
      <c r="F359" s="33" t="s">
        <v>142</v>
      </c>
      <c r="G359" s="58" t="s">
        <v>41</v>
      </c>
      <c r="H359" s="18" t="s">
        <v>340</v>
      </c>
      <c r="I359" s="16" t="n">
        <v>1840755055</v>
      </c>
      <c r="J359" s="16" t="n">
        <v>414</v>
      </c>
      <c r="K359" s="16" t="s">
        <v>41</v>
      </c>
      <c r="L359" s="16" t="s">
        <v>41</v>
      </c>
      <c r="M359" s="64" t="n">
        <v>0</v>
      </c>
      <c r="N359" s="64" t="n">
        <v>0</v>
      </c>
      <c r="O359" s="64" t="n">
        <v>0</v>
      </c>
      <c r="P359" s="64" t="n">
        <v>0</v>
      </c>
      <c r="Q359" s="64" t="n">
        <v>0</v>
      </c>
      <c r="R359" s="64" t="n">
        <v>0</v>
      </c>
      <c r="S359" s="64" t="n">
        <v>0</v>
      </c>
      <c r="T359" s="64" t="n">
        <v>0</v>
      </c>
      <c r="U359" s="34" t="n">
        <f aca="false">SUM(M359:T359)</f>
        <v>0</v>
      </c>
    </row>
    <row r="360" customFormat="false" ht="12.75" hidden="false" customHeight="false" outlineLevel="0" collapsed="false">
      <c r="A360" s="18"/>
      <c r="B360" s="19" t="s">
        <v>100</v>
      </c>
      <c r="C360" s="16" t="s">
        <v>43</v>
      </c>
      <c r="D360" s="16" t="s">
        <v>41</v>
      </c>
      <c r="E360" s="16" t="s">
        <v>41</v>
      </c>
      <c r="F360" s="16" t="s">
        <v>41</v>
      </c>
      <c r="G360" s="58" t="s">
        <v>41</v>
      </c>
      <c r="H360" s="18" t="s">
        <v>340</v>
      </c>
      <c r="I360" s="16" t="s">
        <v>438</v>
      </c>
      <c r="J360" s="16" t="n">
        <v>414</v>
      </c>
      <c r="K360" s="16" t="s">
        <v>41</v>
      </c>
      <c r="L360" s="16" t="s">
        <v>41</v>
      </c>
      <c r="M360" s="64" t="n">
        <v>0</v>
      </c>
      <c r="N360" s="64" t="n">
        <v>0</v>
      </c>
      <c r="O360" s="64" t="n">
        <v>0</v>
      </c>
      <c r="P360" s="64" t="n">
        <v>0</v>
      </c>
      <c r="Q360" s="64" t="n">
        <v>0</v>
      </c>
      <c r="R360" s="64" t="n">
        <v>0</v>
      </c>
      <c r="S360" s="64" t="n">
        <v>0</v>
      </c>
      <c r="T360" s="64" t="n">
        <v>0</v>
      </c>
      <c r="U360" s="34" t="n">
        <f aca="false">SUM(M360:T360)</f>
        <v>0</v>
      </c>
    </row>
    <row r="361" customFormat="false" ht="31.5" hidden="false" customHeight="true" outlineLevel="0" collapsed="false">
      <c r="A361" s="18" t="s">
        <v>451</v>
      </c>
      <c r="B361" s="59" t="s">
        <v>344</v>
      </c>
      <c r="C361" s="18" t="s">
        <v>358</v>
      </c>
      <c r="D361" s="18" t="s">
        <v>41</v>
      </c>
      <c r="E361" s="18" t="s">
        <v>67</v>
      </c>
      <c r="F361" s="18" t="s">
        <v>41</v>
      </c>
      <c r="G361" s="58" t="s">
        <v>41</v>
      </c>
      <c r="H361" s="56" t="s">
        <v>41</v>
      </c>
      <c r="I361" s="56" t="s">
        <v>41</v>
      </c>
      <c r="J361" s="56" t="s">
        <v>41</v>
      </c>
      <c r="K361" s="18" t="s">
        <v>41</v>
      </c>
      <c r="L361" s="18" t="s">
        <v>41</v>
      </c>
      <c r="M361" s="60" t="s">
        <v>41</v>
      </c>
      <c r="N361" s="61" t="n">
        <v>0</v>
      </c>
      <c r="O361" s="61" t="n">
        <v>0</v>
      </c>
      <c r="P361" s="61" t="n">
        <v>0</v>
      </c>
      <c r="Q361" s="61" t="n">
        <v>0</v>
      </c>
      <c r="R361" s="61" t="n">
        <v>0</v>
      </c>
      <c r="S361" s="61" t="n">
        <v>90</v>
      </c>
      <c r="T361" s="61" t="n">
        <v>0</v>
      </c>
      <c r="U361" s="37" t="n">
        <v>90</v>
      </c>
    </row>
    <row r="362" customFormat="false" ht="96.75" hidden="false" customHeight="true" outlineLevel="0" collapsed="false">
      <c r="A362" s="18" t="s">
        <v>452</v>
      </c>
      <c r="B362" s="32" t="s">
        <v>453</v>
      </c>
      <c r="C362" s="16" t="s">
        <v>41</v>
      </c>
      <c r="D362" s="16" t="s">
        <v>41</v>
      </c>
      <c r="E362" s="16" t="s">
        <v>41</v>
      </c>
      <c r="F362" s="33" t="s">
        <v>264</v>
      </c>
      <c r="G362" s="62" t="s">
        <v>333</v>
      </c>
      <c r="H362" s="16" t="s">
        <v>41</v>
      </c>
      <c r="I362" s="16" t="s">
        <v>41</v>
      </c>
      <c r="J362" s="16" t="s">
        <v>41</v>
      </c>
      <c r="K362" s="16" t="s">
        <v>41</v>
      </c>
      <c r="L362" s="16" t="s">
        <v>41</v>
      </c>
      <c r="M362" s="16" t="s">
        <v>41</v>
      </c>
      <c r="N362" s="16" t="s">
        <v>41</v>
      </c>
      <c r="O362" s="37" t="s">
        <v>41</v>
      </c>
      <c r="P362" s="37" t="s">
        <v>41</v>
      </c>
      <c r="Q362" s="37" t="s">
        <v>41</v>
      </c>
      <c r="R362" s="37" t="s">
        <v>41</v>
      </c>
      <c r="S362" s="37" t="s">
        <v>41</v>
      </c>
      <c r="T362" s="37" t="s">
        <v>41</v>
      </c>
      <c r="U362" s="37" t="s">
        <v>41</v>
      </c>
    </row>
    <row r="363" customFormat="false" ht="12.75" hidden="false" customHeight="false" outlineLevel="0" collapsed="false">
      <c r="A363" s="18"/>
      <c r="B363" s="19" t="s">
        <v>101</v>
      </c>
      <c r="C363" s="16" t="s">
        <v>221</v>
      </c>
      <c r="D363" s="16" t="s">
        <v>142</v>
      </c>
      <c r="E363" s="16" t="s">
        <v>142</v>
      </c>
      <c r="F363" s="33" t="s">
        <v>142</v>
      </c>
      <c r="G363" s="58" t="s">
        <v>41</v>
      </c>
      <c r="H363" s="18" t="s">
        <v>340</v>
      </c>
      <c r="I363" s="16" t="n">
        <v>1840755055</v>
      </c>
      <c r="J363" s="16" t="n">
        <v>414</v>
      </c>
      <c r="K363" s="16" t="s">
        <v>41</v>
      </c>
      <c r="L363" s="16" t="s">
        <v>41</v>
      </c>
      <c r="M363" s="64" t="n">
        <v>0</v>
      </c>
      <c r="N363" s="64" t="n">
        <v>0</v>
      </c>
      <c r="O363" s="64" t="n">
        <v>0</v>
      </c>
      <c r="P363" s="64" t="n">
        <v>0</v>
      </c>
      <c r="Q363" s="64" t="n">
        <v>0</v>
      </c>
      <c r="R363" s="64" t="n">
        <v>0</v>
      </c>
      <c r="S363" s="64" t="n">
        <v>0</v>
      </c>
      <c r="T363" s="64" t="n">
        <v>0</v>
      </c>
      <c r="U363" s="34" t="n">
        <f aca="false">SUM(M363:T363)</f>
        <v>0</v>
      </c>
    </row>
    <row r="364" customFormat="false" ht="12.75" hidden="false" customHeight="false" outlineLevel="0" collapsed="false">
      <c r="A364" s="18"/>
      <c r="B364" s="19" t="s">
        <v>100</v>
      </c>
      <c r="C364" s="16" t="s">
        <v>43</v>
      </c>
      <c r="D364" s="16" t="s">
        <v>41</v>
      </c>
      <c r="E364" s="16" t="s">
        <v>41</v>
      </c>
      <c r="F364" s="16" t="s">
        <v>41</v>
      </c>
      <c r="G364" s="58" t="s">
        <v>41</v>
      </c>
      <c r="H364" s="18" t="s">
        <v>340</v>
      </c>
      <c r="I364" s="16" t="s">
        <v>438</v>
      </c>
      <c r="J364" s="16" t="n">
        <v>414</v>
      </c>
      <c r="K364" s="16" t="s">
        <v>41</v>
      </c>
      <c r="L364" s="16" t="s">
        <v>41</v>
      </c>
      <c r="M364" s="64" t="n">
        <v>0</v>
      </c>
      <c r="N364" s="64" t="n">
        <v>0</v>
      </c>
      <c r="O364" s="64" t="n">
        <v>0</v>
      </c>
      <c r="P364" s="64" t="n">
        <v>0</v>
      </c>
      <c r="Q364" s="64" t="n">
        <v>0</v>
      </c>
      <c r="R364" s="64" t="n">
        <v>0</v>
      </c>
      <c r="S364" s="64" t="n">
        <v>0</v>
      </c>
      <c r="T364" s="64" t="n">
        <v>0</v>
      </c>
      <c r="U364" s="34" t="n">
        <f aca="false">SUM(M364:T364)</f>
        <v>0</v>
      </c>
    </row>
    <row r="365" customFormat="false" ht="31.5" hidden="false" customHeight="true" outlineLevel="0" collapsed="false">
      <c r="A365" s="18" t="s">
        <v>454</v>
      </c>
      <c r="B365" s="59" t="s">
        <v>344</v>
      </c>
      <c r="C365" s="18" t="s">
        <v>358</v>
      </c>
      <c r="D365" s="18" t="s">
        <v>41</v>
      </c>
      <c r="E365" s="18" t="s">
        <v>67</v>
      </c>
      <c r="F365" s="18" t="s">
        <v>41</v>
      </c>
      <c r="G365" s="58" t="s">
        <v>41</v>
      </c>
      <c r="H365" s="56" t="s">
        <v>41</v>
      </c>
      <c r="I365" s="56" t="s">
        <v>41</v>
      </c>
      <c r="J365" s="56" t="s">
        <v>41</v>
      </c>
      <c r="K365" s="18" t="s">
        <v>41</v>
      </c>
      <c r="L365" s="18" t="s">
        <v>41</v>
      </c>
      <c r="M365" s="60" t="s">
        <v>41</v>
      </c>
      <c r="N365" s="61" t="n">
        <v>0</v>
      </c>
      <c r="O365" s="61" t="n">
        <v>0</v>
      </c>
      <c r="P365" s="61" t="n">
        <v>0</v>
      </c>
      <c r="Q365" s="61" t="n">
        <v>0</v>
      </c>
      <c r="R365" s="61" t="n">
        <v>0</v>
      </c>
      <c r="S365" s="61" t="n">
        <v>90</v>
      </c>
      <c r="T365" s="61" t="n">
        <v>0</v>
      </c>
      <c r="U365" s="37" t="n">
        <v>90</v>
      </c>
    </row>
    <row r="366" s="77" customFormat="true" ht="96.75" hidden="false" customHeight="true" outlineLevel="0" collapsed="false">
      <c r="A366" s="18" t="s">
        <v>455</v>
      </c>
      <c r="B366" s="32" t="s">
        <v>456</v>
      </c>
      <c r="C366" s="16" t="s">
        <v>41</v>
      </c>
      <c r="D366" s="16" t="s">
        <v>41</v>
      </c>
      <c r="E366" s="16" t="s">
        <v>41</v>
      </c>
      <c r="F366" s="33" t="s">
        <v>264</v>
      </c>
      <c r="G366" s="62" t="s">
        <v>333</v>
      </c>
      <c r="H366" s="16" t="s">
        <v>41</v>
      </c>
      <c r="I366" s="16" t="s">
        <v>41</v>
      </c>
      <c r="J366" s="16" t="s">
        <v>41</v>
      </c>
      <c r="K366" s="16" t="s">
        <v>41</v>
      </c>
      <c r="L366" s="16" t="s">
        <v>41</v>
      </c>
      <c r="M366" s="16" t="s">
        <v>41</v>
      </c>
      <c r="N366" s="16" t="s">
        <v>41</v>
      </c>
      <c r="O366" s="37" t="s">
        <v>41</v>
      </c>
      <c r="P366" s="37" t="s">
        <v>41</v>
      </c>
      <c r="Q366" s="37" t="s">
        <v>41</v>
      </c>
      <c r="R366" s="37" t="s">
        <v>41</v>
      </c>
      <c r="S366" s="37" t="s">
        <v>41</v>
      </c>
      <c r="T366" s="37" t="s">
        <v>41</v>
      </c>
      <c r="U366" s="37" t="s">
        <v>41</v>
      </c>
    </row>
    <row r="367" s="77" customFormat="true" ht="12.75" hidden="false" customHeight="false" outlineLevel="0" collapsed="false">
      <c r="A367" s="18"/>
      <c r="B367" s="19" t="s">
        <v>101</v>
      </c>
      <c r="C367" s="16" t="s">
        <v>221</v>
      </c>
      <c r="D367" s="16" t="s">
        <v>142</v>
      </c>
      <c r="E367" s="16" t="s">
        <v>142</v>
      </c>
      <c r="F367" s="33" t="s">
        <v>142</v>
      </c>
      <c r="G367" s="58" t="s">
        <v>41</v>
      </c>
      <c r="H367" s="18" t="s">
        <v>340</v>
      </c>
      <c r="I367" s="16" t="n">
        <v>1840755055</v>
      </c>
      <c r="J367" s="16" t="n">
        <v>414</v>
      </c>
      <c r="K367" s="16" t="s">
        <v>41</v>
      </c>
      <c r="L367" s="16" t="s">
        <v>41</v>
      </c>
      <c r="M367" s="64" t="n">
        <v>0</v>
      </c>
      <c r="N367" s="64" t="n">
        <v>0</v>
      </c>
      <c r="O367" s="64" t="n">
        <v>0</v>
      </c>
      <c r="P367" s="64" t="n">
        <v>0</v>
      </c>
      <c r="Q367" s="64" t="n">
        <v>0</v>
      </c>
      <c r="R367" s="64" t="n">
        <v>0</v>
      </c>
      <c r="S367" s="64" t="n">
        <v>0</v>
      </c>
      <c r="T367" s="64" t="n">
        <v>0</v>
      </c>
      <c r="U367" s="34" t="n">
        <f aca="false">SUM(M367:T367)</f>
        <v>0</v>
      </c>
    </row>
    <row r="368" s="77" customFormat="true" ht="12.75" hidden="false" customHeight="false" outlineLevel="0" collapsed="false">
      <c r="A368" s="18"/>
      <c r="B368" s="19" t="s">
        <v>100</v>
      </c>
      <c r="C368" s="16" t="s">
        <v>43</v>
      </c>
      <c r="D368" s="16" t="s">
        <v>41</v>
      </c>
      <c r="E368" s="16" t="s">
        <v>41</v>
      </c>
      <c r="F368" s="16" t="s">
        <v>41</v>
      </c>
      <c r="G368" s="58" t="s">
        <v>41</v>
      </c>
      <c r="H368" s="18" t="s">
        <v>340</v>
      </c>
      <c r="I368" s="16" t="s">
        <v>438</v>
      </c>
      <c r="J368" s="16" t="n">
        <v>414</v>
      </c>
      <c r="K368" s="16" t="s">
        <v>41</v>
      </c>
      <c r="L368" s="16" t="s">
        <v>41</v>
      </c>
      <c r="M368" s="64" t="n">
        <v>0</v>
      </c>
      <c r="N368" s="64" t="n">
        <v>0</v>
      </c>
      <c r="O368" s="64" t="n">
        <v>0</v>
      </c>
      <c r="P368" s="64" t="n">
        <v>0</v>
      </c>
      <c r="Q368" s="64" t="n">
        <v>0</v>
      </c>
      <c r="R368" s="64" t="n">
        <v>0</v>
      </c>
      <c r="S368" s="64" t="n">
        <v>0</v>
      </c>
      <c r="T368" s="64" t="n">
        <v>0</v>
      </c>
      <c r="U368" s="34" t="n">
        <f aca="false">SUM(M368:T368)</f>
        <v>0</v>
      </c>
    </row>
    <row r="369" customFormat="false" ht="31.5" hidden="false" customHeight="true" outlineLevel="0" collapsed="false">
      <c r="A369" s="18" t="s">
        <v>457</v>
      </c>
      <c r="B369" s="59" t="s">
        <v>344</v>
      </c>
      <c r="C369" s="18" t="s">
        <v>358</v>
      </c>
      <c r="D369" s="18" t="s">
        <v>41</v>
      </c>
      <c r="E369" s="18" t="s">
        <v>67</v>
      </c>
      <c r="F369" s="18" t="s">
        <v>41</v>
      </c>
      <c r="G369" s="58" t="s">
        <v>41</v>
      </c>
      <c r="H369" s="56" t="s">
        <v>41</v>
      </c>
      <c r="I369" s="56" t="s">
        <v>41</v>
      </c>
      <c r="J369" s="56" t="s">
        <v>41</v>
      </c>
      <c r="K369" s="18" t="s">
        <v>41</v>
      </c>
      <c r="L369" s="18" t="s">
        <v>41</v>
      </c>
      <c r="M369" s="60" t="s">
        <v>41</v>
      </c>
      <c r="N369" s="60" t="s">
        <v>41</v>
      </c>
      <c r="O369" s="60" t="s">
        <v>41</v>
      </c>
      <c r="P369" s="60" t="s">
        <v>41</v>
      </c>
      <c r="Q369" s="60" t="s">
        <v>41</v>
      </c>
      <c r="R369" s="60" t="s">
        <v>41</v>
      </c>
      <c r="S369" s="61" t="n">
        <v>90</v>
      </c>
      <c r="T369" s="61" t="n">
        <v>0</v>
      </c>
      <c r="U369" s="37" t="n">
        <v>90</v>
      </c>
    </row>
    <row r="370" customFormat="false" ht="55.5" hidden="false" customHeight="true" outlineLevel="0" collapsed="false">
      <c r="A370" s="18" t="s">
        <v>458</v>
      </c>
      <c r="B370" s="19" t="s">
        <v>459</v>
      </c>
      <c r="C370" s="16" t="s">
        <v>41</v>
      </c>
      <c r="D370" s="16" t="n">
        <v>0.2</v>
      </c>
      <c r="E370" s="16" t="s">
        <v>41</v>
      </c>
      <c r="F370" s="33" t="s">
        <v>336</v>
      </c>
      <c r="G370" s="27" t="s">
        <v>91</v>
      </c>
      <c r="H370" s="16" t="s">
        <v>41</v>
      </c>
      <c r="I370" s="16" t="s">
        <v>41</v>
      </c>
      <c r="J370" s="16" t="s">
        <v>41</v>
      </c>
      <c r="K370" s="16" t="s">
        <v>41</v>
      </c>
      <c r="L370" s="16" t="s">
        <v>41</v>
      </c>
      <c r="M370" s="16" t="s">
        <v>41</v>
      </c>
      <c r="N370" s="16" t="s">
        <v>41</v>
      </c>
      <c r="O370" s="16" t="s">
        <v>41</v>
      </c>
      <c r="P370" s="16" t="s">
        <v>41</v>
      </c>
      <c r="Q370" s="16" t="s">
        <v>41</v>
      </c>
      <c r="R370" s="16" t="s">
        <v>41</v>
      </c>
      <c r="S370" s="16" t="s">
        <v>41</v>
      </c>
      <c r="T370" s="16" t="s">
        <v>41</v>
      </c>
      <c r="U370" s="16" t="s">
        <v>41</v>
      </c>
    </row>
    <row r="371" customFormat="false" ht="12.75" hidden="false" customHeight="false" outlineLevel="0" collapsed="false">
      <c r="A371" s="18"/>
      <c r="B371" s="19" t="s">
        <v>42</v>
      </c>
      <c r="C371" s="16" t="s">
        <v>43</v>
      </c>
      <c r="D371" s="16" t="s">
        <v>41</v>
      </c>
      <c r="E371" s="16" t="s">
        <v>41</v>
      </c>
      <c r="F371" s="16" t="s">
        <v>41</v>
      </c>
      <c r="G371" s="16" t="s">
        <v>41</v>
      </c>
      <c r="H371" s="16" t="s">
        <v>41</v>
      </c>
      <c r="I371" s="16" t="s">
        <v>41</v>
      </c>
      <c r="J371" s="16" t="s">
        <v>41</v>
      </c>
      <c r="K371" s="16" t="s">
        <v>41</v>
      </c>
      <c r="L371" s="16" t="s">
        <v>41</v>
      </c>
      <c r="M371" s="53" t="n">
        <f aca="false">M373+M374</f>
        <v>0</v>
      </c>
      <c r="N371" s="53" t="n">
        <f aca="false">N373+N374</f>
        <v>0</v>
      </c>
      <c r="O371" s="53" t="n">
        <f aca="false">SUM(O373:O376)</f>
        <v>24159</v>
      </c>
      <c r="P371" s="53" t="n">
        <f aca="false">SUM(P373:P376)</f>
        <v>0</v>
      </c>
      <c r="Q371" s="53" t="n">
        <f aca="false">SUM(Q373:Q376)</f>
        <v>29464.166</v>
      </c>
      <c r="R371" s="53" t="n">
        <f aca="false">SUM(R373:R376)</f>
        <v>0</v>
      </c>
      <c r="S371" s="53" t="n">
        <f aca="false">SUM(S373:S376)</f>
        <v>10990.6</v>
      </c>
      <c r="T371" s="53" t="n">
        <f aca="false">SUM(T373:T376)</f>
        <v>0</v>
      </c>
      <c r="U371" s="34" t="n">
        <f aca="false">SUM(M371:T371)</f>
        <v>64613.766</v>
      </c>
    </row>
    <row r="372" customFormat="false" ht="12.75" hidden="false" customHeight="false" outlineLevel="0" collapsed="false">
      <c r="A372" s="18"/>
      <c r="B372" s="19" t="s">
        <v>47</v>
      </c>
      <c r="C372" s="16" t="s">
        <v>41</v>
      </c>
      <c r="D372" s="16" t="s">
        <v>41</v>
      </c>
      <c r="E372" s="16" t="s">
        <v>41</v>
      </c>
      <c r="F372" s="16" t="s">
        <v>41</v>
      </c>
      <c r="G372" s="16" t="s">
        <v>41</v>
      </c>
      <c r="H372" s="16" t="s">
        <v>41</v>
      </c>
      <c r="I372" s="16" t="s">
        <v>41</v>
      </c>
      <c r="J372" s="16" t="s">
        <v>41</v>
      </c>
      <c r="K372" s="16" t="s">
        <v>41</v>
      </c>
      <c r="L372" s="16" t="s">
        <v>41</v>
      </c>
      <c r="M372" s="45" t="s">
        <v>41</v>
      </c>
      <c r="N372" s="45" t="s">
        <v>41</v>
      </c>
      <c r="O372" s="45" t="s">
        <v>41</v>
      </c>
      <c r="P372" s="45" t="s">
        <v>41</v>
      </c>
      <c r="Q372" s="45" t="s">
        <v>41</v>
      </c>
      <c r="R372" s="45" t="s">
        <v>41</v>
      </c>
      <c r="S372" s="45" t="s">
        <v>41</v>
      </c>
      <c r="T372" s="45" t="s">
        <v>41</v>
      </c>
      <c r="U372" s="53" t="s">
        <v>41</v>
      </c>
    </row>
    <row r="373" customFormat="false" ht="12.75" hidden="false" customHeight="false" outlineLevel="0" collapsed="false">
      <c r="A373" s="18"/>
      <c r="B373" s="19" t="s">
        <v>460</v>
      </c>
      <c r="C373" s="16" t="s">
        <v>43</v>
      </c>
      <c r="D373" s="16" t="s">
        <v>41</v>
      </c>
      <c r="E373" s="16" t="s">
        <v>41</v>
      </c>
      <c r="F373" s="16" t="s">
        <v>41</v>
      </c>
      <c r="G373" s="16" t="s">
        <v>41</v>
      </c>
      <c r="H373" s="16" t="s">
        <v>41</v>
      </c>
      <c r="I373" s="16" t="s">
        <v>41</v>
      </c>
      <c r="J373" s="16" t="s">
        <v>41</v>
      </c>
      <c r="K373" s="16" t="s">
        <v>41</v>
      </c>
      <c r="L373" s="16" t="s">
        <v>41</v>
      </c>
      <c r="M373" s="53" t="n">
        <f aca="false">M387+M389+M380</f>
        <v>0</v>
      </c>
      <c r="N373" s="53" t="n">
        <f aca="false">N387+N389+N380</f>
        <v>0</v>
      </c>
      <c r="O373" s="53" t="n">
        <f aca="false">O380+O381+O387+O388+O389</f>
        <v>30</v>
      </c>
      <c r="P373" s="53" t="n">
        <f aca="false">P380+P381+P387+P388+P389</f>
        <v>0</v>
      </c>
      <c r="Q373" s="53" t="n">
        <f aca="false">Q380+Q381+Q387+Q388+Q389</f>
        <v>6299.966</v>
      </c>
      <c r="R373" s="53" t="n">
        <f aca="false">R380+R381+R387+R388+R389</f>
        <v>0</v>
      </c>
      <c r="S373" s="53" t="n">
        <f aca="false">S380+S381+S387+S388+S389</f>
        <v>10990.6</v>
      </c>
      <c r="T373" s="53" t="n">
        <f aca="false">T380+T381+T387+T388+T389</f>
        <v>0</v>
      </c>
      <c r="U373" s="34" t="n">
        <f aca="false">SUM(M373:T373)</f>
        <v>17320.566</v>
      </c>
    </row>
    <row r="374" customFormat="false" ht="12.75" hidden="false" customHeight="false" outlineLevel="0" collapsed="false">
      <c r="A374" s="18"/>
      <c r="B374" s="19" t="s">
        <v>461</v>
      </c>
      <c r="C374" s="16" t="s">
        <v>43</v>
      </c>
      <c r="D374" s="16" t="s">
        <v>41</v>
      </c>
      <c r="E374" s="16" t="s">
        <v>41</v>
      </c>
      <c r="F374" s="16" t="s">
        <v>41</v>
      </c>
      <c r="G374" s="16" t="s">
        <v>41</v>
      </c>
      <c r="H374" s="16" t="s">
        <v>41</v>
      </c>
      <c r="I374" s="16" t="s">
        <v>41</v>
      </c>
      <c r="J374" s="16" t="s">
        <v>41</v>
      </c>
      <c r="K374" s="16" t="s">
        <v>41</v>
      </c>
      <c r="L374" s="16" t="s">
        <v>41</v>
      </c>
      <c r="M374" s="53" t="n">
        <f aca="false">M379+M386+M390</f>
        <v>0</v>
      </c>
      <c r="N374" s="53" t="n">
        <f aca="false">N379+N386+N390</f>
        <v>0</v>
      </c>
      <c r="O374" s="53" t="n">
        <f aca="false">O379+O386+O390</f>
        <v>24129</v>
      </c>
      <c r="P374" s="53" t="n">
        <f aca="false">P379+P386+P390</f>
        <v>0</v>
      </c>
      <c r="Q374" s="53" t="n">
        <f aca="false">Q379+Q386+Q390</f>
        <v>23164.2</v>
      </c>
      <c r="R374" s="53" t="n">
        <f aca="false">R379+R386+R390</f>
        <v>0</v>
      </c>
      <c r="S374" s="53" t="n">
        <f aca="false">S379+S386+S390</f>
        <v>0</v>
      </c>
      <c r="T374" s="53" t="n">
        <f aca="false">T379+T386+T390</f>
        <v>0</v>
      </c>
      <c r="U374" s="34" t="n">
        <f aca="false">SUM(M374:T374)</f>
        <v>47293.2</v>
      </c>
    </row>
    <row r="375" customFormat="false" ht="12.75" hidden="false" customHeight="false" outlineLevel="0" collapsed="false">
      <c r="A375" s="18"/>
      <c r="B375" s="19" t="s">
        <v>462</v>
      </c>
      <c r="C375" s="16" t="s">
        <v>43</v>
      </c>
      <c r="D375" s="16" t="s">
        <v>41</v>
      </c>
      <c r="E375" s="16" t="s">
        <v>41</v>
      </c>
      <c r="F375" s="16" t="s">
        <v>41</v>
      </c>
      <c r="G375" s="16" t="s">
        <v>41</v>
      </c>
      <c r="H375" s="16" t="s">
        <v>41</v>
      </c>
      <c r="I375" s="16" t="s">
        <v>41</v>
      </c>
      <c r="J375" s="16" t="s">
        <v>41</v>
      </c>
      <c r="K375" s="16" t="s">
        <v>41</v>
      </c>
      <c r="L375" s="16" t="s">
        <v>41</v>
      </c>
      <c r="M375" s="53" t="n">
        <v>0</v>
      </c>
      <c r="N375" s="53" t="n">
        <f aca="false">N382</f>
        <v>0</v>
      </c>
      <c r="O375" s="53" t="n">
        <f aca="false">O382</f>
        <v>0</v>
      </c>
      <c r="P375" s="53" t="n">
        <f aca="false">P382</f>
        <v>0</v>
      </c>
      <c r="Q375" s="53" t="n">
        <f aca="false">Q382</f>
        <v>0</v>
      </c>
      <c r="R375" s="53" t="n">
        <f aca="false">R382</f>
        <v>0</v>
      </c>
      <c r="S375" s="53" t="n">
        <f aca="false">S382</f>
        <v>0</v>
      </c>
      <c r="T375" s="53" t="n">
        <f aca="false">T382</f>
        <v>0</v>
      </c>
      <c r="U375" s="53" t="n">
        <f aca="false">SUM(M375:T375)</f>
        <v>0</v>
      </c>
    </row>
    <row r="376" customFormat="false" ht="12.75" hidden="false" customHeight="false" outlineLevel="0" collapsed="false">
      <c r="A376" s="18"/>
      <c r="B376" s="19" t="s">
        <v>463</v>
      </c>
      <c r="C376" s="16" t="s">
        <v>43</v>
      </c>
      <c r="D376" s="16" t="s">
        <v>41</v>
      </c>
      <c r="E376" s="16" t="s">
        <v>41</v>
      </c>
      <c r="F376" s="16" t="s">
        <v>41</v>
      </c>
      <c r="G376" s="16" t="s">
        <v>41</v>
      </c>
      <c r="H376" s="16" t="s">
        <v>41</v>
      </c>
      <c r="I376" s="16" t="s">
        <v>41</v>
      </c>
      <c r="J376" s="16" t="s">
        <v>41</v>
      </c>
      <c r="K376" s="16" t="s">
        <v>41</v>
      </c>
      <c r="L376" s="16" t="s">
        <v>41</v>
      </c>
      <c r="M376" s="53" t="n">
        <v>0</v>
      </c>
      <c r="N376" s="53" t="n">
        <v>0</v>
      </c>
      <c r="O376" s="53" t="n">
        <f aca="false">O383+O391</f>
        <v>0</v>
      </c>
      <c r="P376" s="53" t="n">
        <f aca="false">P383+P391</f>
        <v>0</v>
      </c>
      <c r="Q376" s="53" t="n">
        <f aca="false">Q383+Q391</f>
        <v>0</v>
      </c>
      <c r="R376" s="53" t="n">
        <f aca="false">R383+R391</f>
        <v>0</v>
      </c>
      <c r="S376" s="53" t="n">
        <f aca="false">S383+S391</f>
        <v>0</v>
      </c>
      <c r="T376" s="53" t="n">
        <f aca="false">T383+T391</f>
        <v>0</v>
      </c>
      <c r="U376" s="22" t="n">
        <f aca="false">SUM(M376:T376)</f>
        <v>0</v>
      </c>
    </row>
    <row r="377" customFormat="false" ht="67.5" hidden="false" customHeight="true" outlineLevel="0" collapsed="false">
      <c r="A377" s="18" t="s">
        <v>464</v>
      </c>
      <c r="B377" s="26" t="s">
        <v>465</v>
      </c>
      <c r="C377" s="16" t="s">
        <v>66</v>
      </c>
      <c r="D377" s="16" t="s">
        <v>41</v>
      </c>
      <c r="E377" s="27" t="s">
        <v>67</v>
      </c>
      <c r="F377" s="16" t="s">
        <v>220</v>
      </c>
      <c r="G377" s="27" t="s">
        <v>91</v>
      </c>
      <c r="H377" s="16" t="s">
        <v>41</v>
      </c>
      <c r="I377" s="16" t="s">
        <v>41</v>
      </c>
      <c r="J377" s="16" t="s">
        <v>41</v>
      </c>
      <c r="K377" s="16" t="s">
        <v>41</v>
      </c>
      <c r="L377" s="16" t="s">
        <v>41</v>
      </c>
      <c r="M377" s="53" t="s">
        <v>41</v>
      </c>
      <c r="N377" s="53" t="s">
        <v>41</v>
      </c>
      <c r="O377" s="79" t="n">
        <v>3</v>
      </c>
      <c r="P377" s="76" t="n">
        <v>0</v>
      </c>
      <c r="Q377" s="79" t="n">
        <v>7</v>
      </c>
      <c r="R377" s="79" t="s">
        <v>41</v>
      </c>
      <c r="S377" s="79" t="n">
        <v>5</v>
      </c>
      <c r="T377" s="79" t="n">
        <v>5</v>
      </c>
      <c r="U377" s="79" t="n">
        <v>20</v>
      </c>
    </row>
    <row r="378" customFormat="false" ht="57.75" hidden="false" customHeight="true" outlineLevel="0" collapsed="false">
      <c r="A378" s="18" t="s">
        <v>466</v>
      </c>
      <c r="B378" s="32" t="s">
        <v>467</v>
      </c>
      <c r="C378" s="16" t="s">
        <v>41</v>
      </c>
      <c r="D378" s="16" t="s">
        <v>41</v>
      </c>
      <c r="E378" s="16" t="s">
        <v>41</v>
      </c>
      <c r="F378" s="33" t="s">
        <v>220</v>
      </c>
      <c r="G378" s="27" t="s">
        <v>91</v>
      </c>
      <c r="H378" s="16" t="s">
        <v>41</v>
      </c>
      <c r="I378" s="16" t="s">
        <v>41</v>
      </c>
      <c r="J378" s="16" t="s">
        <v>41</v>
      </c>
      <c r="K378" s="16" t="s">
        <v>41</v>
      </c>
      <c r="L378" s="16" t="s">
        <v>41</v>
      </c>
      <c r="M378" s="16" t="s">
        <v>41</v>
      </c>
      <c r="N378" s="16" t="s">
        <v>41</v>
      </c>
      <c r="O378" s="16" t="s">
        <v>41</v>
      </c>
      <c r="P378" s="16" t="s">
        <v>41</v>
      </c>
      <c r="Q378" s="16" t="s">
        <v>41</v>
      </c>
      <c r="R378" s="16" t="s">
        <v>41</v>
      </c>
      <c r="S378" s="16" t="s">
        <v>41</v>
      </c>
      <c r="T378" s="16" t="s">
        <v>41</v>
      </c>
      <c r="U378" s="16" t="s">
        <v>41</v>
      </c>
    </row>
    <row r="379" customFormat="false" ht="12.75" hidden="false" customHeight="false" outlineLevel="0" collapsed="false">
      <c r="A379" s="18"/>
      <c r="B379" s="19" t="s">
        <v>101</v>
      </c>
      <c r="C379" s="16" t="s">
        <v>221</v>
      </c>
      <c r="D379" s="16" t="s">
        <v>41</v>
      </c>
      <c r="E379" s="16" t="s">
        <v>41</v>
      </c>
      <c r="F379" s="16" t="s">
        <v>41</v>
      </c>
      <c r="G379" s="16" t="s">
        <v>41</v>
      </c>
      <c r="H379" s="18" t="s">
        <v>62</v>
      </c>
      <c r="I379" s="16" t="s">
        <v>468</v>
      </c>
      <c r="J379" s="16" t="n">
        <v>522</v>
      </c>
      <c r="K379" s="16" t="s">
        <v>41</v>
      </c>
      <c r="L379" s="16" t="s">
        <v>41</v>
      </c>
      <c r="M379" s="45" t="n">
        <v>0</v>
      </c>
      <c r="N379" s="45" t="n">
        <v>0</v>
      </c>
      <c r="O379" s="51" t="n">
        <v>0</v>
      </c>
      <c r="P379" s="51" t="n">
        <v>0</v>
      </c>
      <c r="Q379" s="51" t="n">
        <v>10162.2</v>
      </c>
      <c r="R379" s="51" t="n">
        <v>0</v>
      </c>
      <c r="S379" s="51" t="n">
        <v>0</v>
      </c>
      <c r="T379" s="51" t="n">
        <v>0</v>
      </c>
      <c r="U379" s="34" t="n">
        <f aca="false">SUM(M379:T379)</f>
        <v>10162.2</v>
      </c>
    </row>
    <row r="380" customFormat="false" ht="12.75" hidden="false" customHeight="false" outlineLevel="0" collapsed="false">
      <c r="A380" s="18"/>
      <c r="B380" s="19" t="s">
        <v>100</v>
      </c>
      <c r="C380" s="16" t="s">
        <v>43</v>
      </c>
      <c r="D380" s="16" t="s">
        <v>41</v>
      </c>
      <c r="E380" s="15" t="s">
        <v>41</v>
      </c>
      <c r="F380" s="16" t="s">
        <v>41</v>
      </c>
      <c r="G380" s="16" t="s">
        <v>41</v>
      </c>
      <c r="H380" s="18" t="s">
        <v>62</v>
      </c>
      <c r="I380" s="16" t="s">
        <v>468</v>
      </c>
      <c r="J380" s="16" t="n">
        <v>522</v>
      </c>
      <c r="K380" s="16" t="s">
        <v>41</v>
      </c>
      <c r="L380" s="16" t="s">
        <v>41</v>
      </c>
      <c r="M380" s="45" t="n">
        <v>0</v>
      </c>
      <c r="N380" s="45" t="n">
        <v>0</v>
      </c>
      <c r="O380" s="51" t="n">
        <v>0</v>
      </c>
      <c r="P380" s="51" t="n">
        <v>0</v>
      </c>
      <c r="Q380" s="51" t="n">
        <v>648.651</v>
      </c>
      <c r="R380" s="51" t="n">
        <v>0</v>
      </c>
      <c r="S380" s="51" t="n">
        <v>10000</v>
      </c>
      <c r="T380" s="51" t="n">
        <v>0</v>
      </c>
      <c r="U380" s="34" t="n">
        <f aca="false">SUM(M380:T380)</f>
        <v>10648.651</v>
      </c>
    </row>
    <row r="381" customFormat="false" ht="12.75" hidden="false" customHeight="false" outlineLevel="0" collapsed="false">
      <c r="A381" s="18"/>
      <c r="B381" s="19" t="s">
        <v>100</v>
      </c>
      <c r="C381" s="16" t="s">
        <v>43</v>
      </c>
      <c r="D381" s="16" t="s">
        <v>41</v>
      </c>
      <c r="E381" s="15" t="s">
        <v>41</v>
      </c>
      <c r="F381" s="16" t="s">
        <v>41</v>
      </c>
      <c r="G381" s="16" t="s">
        <v>41</v>
      </c>
      <c r="H381" s="18" t="s">
        <v>62</v>
      </c>
      <c r="I381" s="16" t="n">
        <v>1840173950</v>
      </c>
      <c r="J381" s="16" t="n">
        <v>522</v>
      </c>
      <c r="K381" s="16" t="s">
        <v>41</v>
      </c>
      <c r="L381" s="16" t="s">
        <v>41</v>
      </c>
      <c r="M381" s="45" t="n">
        <v>0</v>
      </c>
      <c r="N381" s="45" t="n">
        <v>0</v>
      </c>
      <c r="O381" s="51" t="n">
        <v>0</v>
      </c>
      <c r="P381" s="51" t="n">
        <v>0</v>
      </c>
      <c r="Q381" s="51" t="n">
        <v>4821.4</v>
      </c>
      <c r="R381" s="51" t="n">
        <v>0</v>
      </c>
      <c r="S381" s="51" t="n">
        <v>990.6</v>
      </c>
      <c r="T381" s="51" t="n">
        <v>0</v>
      </c>
      <c r="U381" s="34" t="n">
        <f aca="false">SUM(M381:T381)</f>
        <v>5812</v>
      </c>
    </row>
    <row r="382" customFormat="false" ht="12.75" hidden="false" customHeight="false" outlineLevel="0" collapsed="false">
      <c r="A382" s="18"/>
      <c r="B382" s="19" t="s">
        <v>469</v>
      </c>
      <c r="C382" s="16" t="s">
        <v>43</v>
      </c>
      <c r="D382" s="16" t="s">
        <v>41</v>
      </c>
      <c r="E382" s="15" t="s">
        <v>41</v>
      </c>
      <c r="F382" s="16" t="s">
        <v>41</v>
      </c>
      <c r="G382" s="16" t="s">
        <v>41</v>
      </c>
      <c r="H382" s="18" t="s">
        <v>62</v>
      </c>
      <c r="I382" s="16" t="n">
        <v>1840103181</v>
      </c>
      <c r="J382" s="16" t="n">
        <v>414</v>
      </c>
      <c r="K382" s="16" t="s">
        <v>41</v>
      </c>
      <c r="L382" s="16" t="s">
        <v>41</v>
      </c>
      <c r="M382" s="45" t="n">
        <v>0</v>
      </c>
      <c r="N382" s="45" t="n">
        <v>0</v>
      </c>
      <c r="O382" s="51" t="n">
        <v>0</v>
      </c>
      <c r="P382" s="51" t="n">
        <v>0</v>
      </c>
      <c r="Q382" s="51" t="n">
        <v>0</v>
      </c>
      <c r="R382" s="51" t="n">
        <v>0</v>
      </c>
      <c r="S382" s="51" t="n">
        <v>0</v>
      </c>
      <c r="T382" s="51" t="n">
        <v>0</v>
      </c>
      <c r="U382" s="46" t="n">
        <f aca="false">SUM(M382:T382)</f>
        <v>0</v>
      </c>
    </row>
    <row r="383" customFormat="false" ht="12.75" hidden="false" customHeight="false" outlineLevel="0" collapsed="false">
      <c r="A383" s="18"/>
      <c r="B383" s="19" t="s">
        <v>470</v>
      </c>
      <c r="C383" s="16"/>
      <c r="D383" s="16" t="s">
        <v>41</v>
      </c>
      <c r="E383" s="15" t="s">
        <v>41</v>
      </c>
      <c r="F383" s="16" t="s">
        <v>41</v>
      </c>
      <c r="G383" s="16" t="s">
        <v>41</v>
      </c>
      <c r="H383" s="18"/>
      <c r="I383" s="16"/>
      <c r="J383" s="37"/>
      <c r="K383" s="16"/>
      <c r="L383" s="16"/>
      <c r="M383" s="45" t="n">
        <v>0</v>
      </c>
      <c r="N383" s="45" t="n">
        <v>0</v>
      </c>
      <c r="O383" s="51" t="n">
        <v>0</v>
      </c>
      <c r="P383" s="51" t="n">
        <v>0</v>
      </c>
      <c r="Q383" s="51" t="n">
        <v>0</v>
      </c>
      <c r="R383" s="51" t="n">
        <v>0</v>
      </c>
      <c r="S383" s="51" t="n">
        <v>0</v>
      </c>
      <c r="T383" s="51" t="n">
        <v>0</v>
      </c>
      <c r="U383" s="46" t="n">
        <f aca="false">SUM(M383:T383)</f>
        <v>0</v>
      </c>
    </row>
    <row r="384" customFormat="false" ht="36" hidden="false" customHeight="true" outlineLevel="0" collapsed="false">
      <c r="A384" s="18" t="s">
        <v>471</v>
      </c>
      <c r="B384" s="26" t="s">
        <v>472</v>
      </c>
      <c r="C384" s="16" t="s">
        <v>66</v>
      </c>
      <c r="D384" s="16" t="s">
        <v>41</v>
      </c>
      <c r="E384" s="27" t="s">
        <v>473</v>
      </c>
      <c r="F384" s="16" t="s">
        <v>41</v>
      </c>
      <c r="G384" s="16" t="s">
        <v>41</v>
      </c>
      <c r="H384" s="16" t="s">
        <v>41</v>
      </c>
      <c r="I384" s="16" t="s">
        <v>41</v>
      </c>
      <c r="J384" s="16" t="s">
        <v>41</v>
      </c>
      <c r="K384" s="16" t="s">
        <v>41</v>
      </c>
      <c r="L384" s="16" t="s">
        <v>41</v>
      </c>
      <c r="M384" s="16" t="s">
        <v>41</v>
      </c>
      <c r="N384" s="16" t="s">
        <v>41</v>
      </c>
      <c r="O384" s="58" t="s">
        <v>41</v>
      </c>
      <c r="P384" s="76" t="n">
        <v>0</v>
      </c>
      <c r="Q384" s="37" t="n">
        <v>1</v>
      </c>
      <c r="R384" s="37" t="s">
        <v>41</v>
      </c>
      <c r="S384" s="37" t="n">
        <v>2</v>
      </c>
      <c r="T384" s="37" t="n">
        <v>2</v>
      </c>
      <c r="U384" s="37" t="n">
        <f aca="false">SUM(O384:T384)</f>
        <v>5</v>
      </c>
    </row>
    <row r="385" customFormat="false" ht="90" hidden="false" customHeight="true" outlineLevel="0" collapsed="false">
      <c r="A385" s="18" t="s">
        <v>474</v>
      </c>
      <c r="B385" s="32" t="s">
        <v>475</v>
      </c>
      <c r="C385" s="16" t="s">
        <v>41</v>
      </c>
      <c r="D385" s="16" t="s">
        <v>41</v>
      </c>
      <c r="E385" s="16" t="s">
        <v>41</v>
      </c>
      <c r="F385" s="33" t="s">
        <v>220</v>
      </c>
      <c r="G385" s="27" t="s">
        <v>91</v>
      </c>
      <c r="H385" s="16" t="s">
        <v>41</v>
      </c>
      <c r="I385" s="16" t="s">
        <v>41</v>
      </c>
      <c r="J385" s="16" t="s">
        <v>41</v>
      </c>
      <c r="K385" s="16" t="s">
        <v>41</v>
      </c>
      <c r="L385" s="16" t="s">
        <v>41</v>
      </c>
      <c r="M385" s="16" t="s">
        <v>41</v>
      </c>
      <c r="N385" s="16" t="s">
        <v>41</v>
      </c>
      <c r="O385" s="37" t="s">
        <v>41</v>
      </c>
      <c r="P385" s="37" t="s">
        <v>41</v>
      </c>
      <c r="Q385" s="37" t="s">
        <v>41</v>
      </c>
      <c r="R385" s="37" t="s">
        <v>41</v>
      </c>
      <c r="S385" s="37" t="s">
        <v>41</v>
      </c>
      <c r="T385" s="37" t="s">
        <v>41</v>
      </c>
      <c r="U385" s="37" t="s">
        <v>41</v>
      </c>
    </row>
    <row r="386" customFormat="false" ht="18" hidden="false" customHeight="true" outlineLevel="0" collapsed="false">
      <c r="A386" s="18"/>
      <c r="B386" s="19" t="s">
        <v>101</v>
      </c>
      <c r="C386" s="16" t="s">
        <v>221</v>
      </c>
      <c r="D386" s="16" t="s">
        <v>41</v>
      </c>
      <c r="E386" s="16" t="s">
        <v>41</v>
      </c>
      <c r="F386" s="16" t="s">
        <v>41</v>
      </c>
      <c r="G386" s="16" t="s">
        <v>41</v>
      </c>
      <c r="H386" s="18" t="s">
        <v>62</v>
      </c>
      <c r="I386" s="37" t="n">
        <v>1840154950</v>
      </c>
      <c r="J386" s="37" t="n">
        <v>244</v>
      </c>
      <c r="K386" s="16" t="s">
        <v>41</v>
      </c>
      <c r="L386" s="16" t="s">
        <v>41</v>
      </c>
      <c r="M386" s="45" t="n">
        <v>0</v>
      </c>
      <c r="N386" s="45" t="n">
        <v>0</v>
      </c>
      <c r="O386" s="51" t="n">
        <v>24129</v>
      </c>
      <c r="P386" s="51" t="n">
        <v>0</v>
      </c>
      <c r="Q386" s="51" t="n">
        <v>0</v>
      </c>
      <c r="R386" s="51" t="n">
        <v>0</v>
      </c>
      <c r="S386" s="51" t="n">
        <v>0</v>
      </c>
      <c r="T386" s="51" t="n">
        <v>0</v>
      </c>
      <c r="U386" s="34" t="n">
        <f aca="false">SUM(M386:T386)</f>
        <v>24129</v>
      </c>
    </row>
    <row r="387" customFormat="false" ht="12.75" hidden="false" customHeight="false" outlineLevel="0" collapsed="false">
      <c r="A387" s="18"/>
      <c r="B387" s="19" t="s">
        <v>100</v>
      </c>
      <c r="C387" s="16" t="s">
        <v>43</v>
      </c>
      <c r="D387" s="16" t="s">
        <v>41</v>
      </c>
      <c r="E387" s="16" t="s">
        <v>41</v>
      </c>
      <c r="F387" s="16" t="s">
        <v>41</v>
      </c>
      <c r="G387" s="16" t="s">
        <v>41</v>
      </c>
      <c r="H387" s="18" t="s">
        <v>62</v>
      </c>
      <c r="I387" s="16" t="s">
        <v>468</v>
      </c>
      <c r="J387" s="37" t="n">
        <v>244</v>
      </c>
      <c r="K387" s="16" t="s">
        <v>41</v>
      </c>
      <c r="L387" s="16" t="s">
        <v>41</v>
      </c>
      <c r="M387" s="45" t="n">
        <v>0</v>
      </c>
      <c r="N387" s="45" t="n">
        <v>0</v>
      </c>
      <c r="O387" s="51" t="n">
        <v>30</v>
      </c>
      <c r="P387" s="51" t="n">
        <v>0</v>
      </c>
      <c r="Q387" s="51" t="n">
        <v>0</v>
      </c>
      <c r="R387" s="51" t="n">
        <v>0</v>
      </c>
      <c r="S387" s="51" t="n">
        <v>0</v>
      </c>
      <c r="T387" s="51" t="n">
        <v>0</v>
      </c>
      <c r="U387" s="34" t="n">
        <f aca="false">SUM(O387:T387)</f>
        <v>30</v>
      </c>
    </row>
    <row r="388" customFormat="false" ht="12.75" hidden="false" customHeight="false" outlineLevel="0" collapsed="false">
      <c r="A388" s="18"/>
      <c r="B388" s="19" t="s">
        <v>100</v>
      </c>
      <c r="C388" s="16" t="s">
        <v>43</v>
      </c>
      <c r="D388" s="16" t="s">
        <v>41</v>
      </c>
      <c r="E388" s="16" t="s">
        <v>41</v>
      </c>
      <c r="F388" s="16" t="s">
        <v>41</v>
      </c>
      <c r="G388" s="16" t="s">
        <v>41</v>
      </c>
      <c r="H388" s="18" t="s">
        <v>62</v>
      </c>
      <c r="I388" s="16" t="s">
        <v>468</v>
      </c>
      <c r="J388" s="37" t="n">
        <v>520</v>
      </c>
      <c r="K388" s="16" t="s">
        <v>41</v>
      </c>
      <c r="L388" s="16" t="s">
        <v>41</v>
      </c>
      <c r="M388" s="45" t="n">
        <v>0</v>
      </c>
      <c r="N388" s="45" t="n">
        <v>0</v>
      </c>
      <c r="O388" s="51" t="n">
        <v>0</v>
      </c>
      <c r="P388" s="51" t="n">
        <v>0</v>
      </c>
      <c r="Q388" s="51" t="n">
        <v>0</v>
      </c>
      <c r="R388" s="51" t="n">
        <v>0</v>
      </c>
      <c r="S388" s="51" t="n">
        <v>0</v>
      </c>
      <c r="T388" s="51" t="n">
        <v>0</v>
      </c>
      <c r="U388" s="34" t="n">
        <f aca="false">SUM(O388:T388)</f>
        <v>0</v>
      </c>
    </row>
    <row r="389" customFormat="false" ht="12.75" hidden="false" customHeight="false" outlineLevel="0" collapsed="false">
      <c r="A389" s="18"/>
      <c r="B389" s="19" t="s">
        <v>100</v>
      </c>
      <c r="C389" s="16" t="s">
        <v>43</v>
      </c>
      <c r="D389" s="16" t="s">
        <v>41</v>
      </c>
      <c r="E389" s="16" t="s">
        <v>41</v>
      </c>
      <c r="F389" s="16" t="s">
        <v>41</v>
      </c>
      <c r="G389" s="16" t="s">
        <v>41</v>
      </c>
      <c r="H389" s="18" t="s">
        <v>62</v>
      </c>
      <c r="I389" s="16" t="s">
        <v>468</v>
      </c>
      <c r="J389" s="37" t="n">
        <v>522</v>
      </c>
      <c r="K389" s="16" t="s">
        <v>41</v>
      </c>
      <c r="L389" s="16" t="s">
        <v>41</v>
      </c>
      <c r="M389" s="45" t="n">
        <v>0</v>
      </c>
      <c r="N389" s="45" t="n">
        <v>0</v>
      </c>
      <c r="O389" s="51" t="n">
        <v>0</v>
      </c>
      <c r="P389" s="51" t="n">
        <v>0</v>
      </c>
      <c r="Q389" s="51" t="n">
        <v>829.915</v>
      </c>
      <c r="R389" s="51" t="n">
        <v>0</v>
      </c>
      <c r="S389" s="51" t="n">
        <v>0</v>
      </c>
      <c r="T389" s="51" t="n">
        <v>0</v>
      </c>
      <c r="U389" s="34" t="n">
        <f aca="false">SUM(O389:T389)</f>
        <v>829.915</v>
      </c>
    </row>
    <row r="390" customFormat="false" ht="12.75" hidden="false" customHeight="false" outlineLevel="0" collapsed="false">
      <c r="A390" s="18"/>
      <c r="B390" s="19" t="s">
        <v>101</v>
      </c>
      <c r="C390" s="16" t="s">
        <v>221</v>
      </c>
      <c r="D390" s="16" t="s">
        <v>41</v>
      </c>
      <c r="E390" s="16" t="s">
        <v>41</v>
      </c>
      <c r="F390" s="16" t="s">
        <v>41</v>
      </c>
      <c r="G390" s="16" t="s">
        <v>41</v>
      </c>
      <c r="H390" s="18" t="s">
        <v>62</v>
      </c>
      <c r="I390" s="16" t="s">
        <v>468</v>
      </c>
      <c r="J390" s="37" t="n">
        <v>522</v>
      </c>
      <c r="K390" s="16" t="s">
        <v>41</v>
      </c>
      <c r="L390" s="16" t="s">
        <v>41</v>
      </c>
      <c r="M390" s="45" t="n">
        <v>0</v>
      </c>
      <c r="N390" s="45" t="n">
        <v>0</v>
      </c>
      <c r="O390" s="51" t="n">
        <v>0</v>
      </c>
      <c r="P390" s="51" t="n">
        <v>0</v>
      </c>
      <c r="Q390" s="51" t="n">
        <v>13002</v>
      </c>
      <c r="R390" s="51" t="n">
        <v>0</v>
      </c>
      <c r="S390" s="51" t="n">
        <v>0</v>
      </c>
      <c r="T390" s="51" t="n">
        <v>0</v>
      </c>
      <c r="U390" s="34" t="n">
        <f aca="false">SUM(Q390:T390)</f>
        <v>13002</v>
      </c>
    </row>
    <row r="391" customFormat="false" ht="12.75" hidden="false" customHeight="false" outlineLevel="0" collapsed="false">
      <c r="A391" s="18"/>
      <c r="B391" s="19" t="s">
        <v>470</v>
      </c>
      <c r="C391" s="16" t="s">
        <v>221</v>
      </c>
      <c r="D391" s="16" t="s">
        <v>41</v>
      </c>
      <c r="E391" s="16" t="s">
        <v>41</v>
      </c>
      <c r="F391" s="16" t="s">
        <v>41</v>
      </c>
      <c r="G391" s="16" t="s">
        <v>41</v>
      </c>
      <c r="H391" s="18" t="s">
        <v>41</v>
      </c>
      <c r="I391" s="16" t="s">
        <v>41</v>
      </c>
      <c r="J391" s="37" t="s">
        <v>41</v>
      </c>
      <c r="K391" s="16" t="s">
        <v>41</v>
      </c>
      <c r="L391" s="16" t="s">
        <v>41</v>
      </c>
      <c r="M391" s="45" t="n">
        <v>0</v>
      </c>
      <c r="N391" s="45" t="n">
        <v>0</v>
      </c>
      <c r="O391" s="51" t="n">
        <v>0</v>
      </c>
      <c r="P391" s="51" t="n">
        <v>0</v>
      </c>
      <c r="Q391" s="51" t="n">
        <v>0</v>
      </c>
      <c r="R391" s="51" t="n">
        <v>0</v>
      </c>
      <c r="S391" s="51" t="n">
        <v>0</v>
      </c>
      <c r="T391" s="51" t="n">
        <v>0</v>
      </c>
      <c r="U391" s="34" t="n">
        <f aca="false">SUM(O391:T391)</f>
        <v>0</v>
      </c>
    </row>
    <row r="392" customFormat="false" ht="50.25" hidden="false" customHeight="true" outlineLevel="0" collapsed="false">
      <c r="A392" s="18" t="s">
        <v>476</v>
      </c>
      <c r="B392" s="26" t="s">
        <v>477</v>
      </c>
      <c r="C392" s="16" t="s">
        <v>66</v>
      </c>
      <c r="D392" s="16" t="s">
        <v>41</v>
      </c>
      <c r="E392" s="27" t="s">
        <v>473</v>
      </c>
      <c r="F392" s="16" t="s">
        <v>41</v>
      </c>
      <c r="G392" s="16" t="s">
        <v>41</v>
      </c>
      <c r="H392" s="16" t="s">
        <v>41</v>
      </c>
      <c r="I392" s="16" t="s">
        <v>41</v>
      </c>
      <c r="J392" s="16" t="s">
        <v>41</v>
      </c>
      <c r="K392" s="16" t="s">
        <v>41</v>
      </c>
      <c r="L392" s="16" t="s">
        <v>41</v>
      </c>
      <c r="M392" s="16" t="s">
        <v>41</v>
      </c>
      <c r="N392" s="16" t="s">
        <v>41</v>
      </c>
      <c r="O392" s="37" t="n">
        <v>3</v>
      </c>
      <c r="P392" s="37" t="n">
        <v>0</v>
      </c>
      <c r="Q392" s="37" t="n">
        <v>2</v>
      </c>
      <c r="R392" s="37" t="s">
        <v>41</v>
      </c>
      <c r="S392" s="37" t="n">
        <v>3</v>
      </c>
      <c r="T392" s="37" t="n">
        <v>3</v>
      </c>
      <c r="U392" s="37" t="n">
        <f aca="false">SUM(O392:T392)</f>
        <v>11</v>
      </c>
    </row>
    <row r="393" customFormat="false" ht="74.25" hidden="false" customHeight="true" outlineLevel="0" collapsed="false">
      <c r="A393" s="18" t="s">
        <v>478</v>
      </c>
      <c r="B393" s="19" t="s">
        <v>479</v>
      </c>
      <c r="C393" s="16" t="s">
        <v>41</v>
      </c>
      <c r="D393" s="16" t="s">
        <v>41</v>
      </c>
      <c r="E393" s="16" t="s">
        <v>41</v>
      </c>
      <c r="F393" s="33" t="s">
        <v>126</v>
      </c>
      <c r="G393" s="27" t="s">
        <v>91</v>
      </c>
      <c r="H393" s="16" t="s">
        <v>41</v>
      </c>
      <c r="I393" s="16" t="s">
        <v>41</v>
      </c>
      <c r="J393" s="16" t="s">
        <v>41</v>
      </c>
      <c r="K393" s="16" t="s">
        <v>41</v>
      </c>
      <c r="L393" s="16" t="s">
        <v>41</v>
      </c>
      <c r="M393" s="16" t="s">
        <v>41</v>
      </c>
      <c r="N393" s="16" t="s">
        <v>41</v>
      </c>
      <c r="O393" s="16" t="s">
        <v>41</v>
      </c>
      <c r="P393" s="16" t="s">
        <v>41</v>
      </c>
      <c r="Q393" s="16" t="s">
        <v>41</v>
      </c>
      <c r="R393" s="16" t="s">
        <v>41</v>
      </c>
      <c r="S393" s="16" t="s">
        <v>41</v>
      </c>
      <c r="T393" s="16" t="s">
        <v>41</v>
      </c>
      <c r="U393" s="16" t="s">
        <v>41</v>
      </c>
    </row>
    <row r="394" customFormat="false" ht="24" hidden="false" customHeight="true" outlineLevel="0" collapsed="false">
      <c r="A394" s="18"/>
      <c r="B394" s="32" t="s">
        <v>42</v>
      </c>
      <c r="C394" s="16" t="s">
        <v>43</v>
      </c>
      <c r="D394" s="16" t="s">
        <v>41</v>
      </c>
      <c r="E394" s="16" t="s">
        <v>41</v>
      </c>
      <c r="F394" s="16" t="s">
        <v>41</v>
      </c>
      <c r="G394" s="16" t="s">
        <v>41</v>
      </c>
      <c r="H394" s="21"/>
      <c r="I394" s="16"/>
      <c r="J394" s="16"/>
      <c r="K394" s="16" t="s">
        <v>41</v>
      </c>
      <c r="L394" s="16" t="s">
        <v>41</v>
      </c>
      <c r="M394" s="51" t="n">
        <f aca="false">SUM(M396:M398)</f>
        <v>0</v>
      </c>
      <c r="N394" s="51" t="n">
        <f aca="false">SUM(N396:N398)</f>
        <v>0</v>
      </c>
      <c r="O394" s="51" t="n">
        <f aca="false">SUM(O396:O398)</f>
        <v>0</v>
      </c>
      <c r="P394" s="51" t="n">
        <f aca="false">SUM(P396:P398)</f>
        <v>0</v>
      </c>
      <c r="Q394" s="51" t="n">
        <f aca="false">SUM(Q396:Q398)</f>
        <v>0</v>
      </c>
      <c r="R394" s="51" t="n">
        <f aca="false">SUM(R396:R398)</f>
        <v>197126.7</v>
      </c>
      <c r="S394" s="51" t="n">
        <f aca="false">SUM(S396:S398)</f>
        <v>20736.9</v>
      </c>
      <c r="T394" s="51" t="n">
        <f aca="false">T402+T410+T418+T426+T434</f>
        <v>79674.7</v>
      </c>
      <c r="U394" s="34" t="n">
        <f aca="false">SUM(R394:T394)</f>
        <v>297538.3</v>
      </c>
    </row>
    <row r="395" customFormat="false" ht="12.75" hidden="false" customHeight="false" outlineLevel="0" collapsed="false">
      <c r="A395" s="18"/>
      <c r="B395" s="32" t="s">
        <v>47</v>
      </c>
      <c r="C395" s="16" t="s">
        <v>41</v>
      </c>
      <c r="D395" s="16" t="s">
        <v>41</v>
      </c>
      <c r="E395" s="16" t="s">
        <v>41</v>
      </c>
      <c r="F395" s="16" t="s">
        <v>41</v>
      </c>
      <c r="G395" s="16" t="s">
        <v>41</v>
      </c>
      <c r="H395" s="16" t="s">
        <v>41</v>
      </c>
      <c r="I395" s="16" t="s">
        <v>41</v>
      </c>
      <c r="J395" s="16" t="s">
        <v>41</v>
      </c>
      <c r="K395" s="16" t="s">
        <v>41</v>
      </c>
      <c r="L395" s="16" t="s">
        <v>41</v>
      </c>
      <c r="M395" s="16" t="s">
        <v>41</v>
      </c>
      <c r="N395" s="16" t="s">
        <v>41</v>
      </c>
      <c r="O395" s="16" t="s">
        <v>41</v>
      </c>
      <c r="P395" s="16" t="s">
        <v>41</v>
      </c>
      <c r="Q395" s="16" t="s">
        <v>41</v>
      </c>
      <c r="R395" s="64" t="s">
        <v>41</v>
      </c>
      <c r="S395" s="64" t="s">
        <v>41</v>
      </c>
      <c r="T395" s="64" t="s">
        <v>41</v>
      </c>
      <c r="U395" s="64" t="s">
        <v>41</v>
      </c>
    </row>
    <row r="396" customFormat="false" ht="12.75" hidden="false" customHeight="false" outlineLevel="0" collapsed="false">
      <c r="A396" s="18"/>
      <c r="B396" s="32" t="s">
        <v>48</v>
      </c>
      <c r="C396" s="16" t="s">
        <v>43</v>
      </c>
      <c r="D396" s="16" t="s">
        <v>41</v>
      </c>
      <c r="E396" s="16" t="s">
        <v>41</v>
      </c>
      <c r="F396" s="16" t="s">
        <v>41</v>
      </c>
      <c r="G396" s="16" t="s">
        <v>41</v>
      </c>
      <c r="H396" s="16" t="s">
        <v>41</v>
      </c>
      <c r="I396" s="16" t="s">
        <v>41</v>
      </c>
      <c r="J396" s="16" t="s">
        <v>41</v>
      </c>
      <c r="K396" s="16" t="s">
        <v>41</v>
      </c>
      <c r="L396" s="16" t="s">
        <v>41</v>
      </c>
      <c r="M396" s="51" t="n">
        <f aca="false">M404+M412+M420+M428+M436</f>
        <v>0</v>
      </c>
      <c r="N396" s="51" t="n">
        <f aca="false">N404+N412+N420+N428+N436</f>
        <v>0</v>
      </c>
      <c r="O396" s="51" t="n">
        <f aca="false">O404+O412+O420+O428+O436</f>
        <v>0</v>
      </c>
      <c r="P396" s="51" t="n">
        <f aca="false">P404+P412+P420+P428+P436</f>
        <v>0</v>
      </c>
      <c r="Q396" s="51" t="n">
        <f aca="false">Q404+Q412+Q420+Q428+Q436</f>
        <v>0</v>
      </c>
      <c r="R396" s="51" t="n">
        <f aca="false">R404+R412+R420+R428+R436</f>
        <v>3942.5</v>
      </c>
      <c r="S396" s="51" t="n">
        <f aca="false">S404+S412+S420+S428+S436</f>
        <v>414.7</v>
      </c>
      <c r="T396" s="51" t="n">
        <f aca="false">T404+T412+T420+T428+T436</f>
        <v>1593.5</v>
      </c>
      <c r="U396" s="34" t="n">
        <f aca="false">SUM(R396:T396)</f>
        <v>5950.7</v>
      </c>
    </row>
    <row r="397" customFormat="false" ht="12.75" hidden="false" customHeight="false" outlineLevel="0" collapsed="false">
      <c r="A397" s="18"/>
      <c r="B397" s="32" t="s">
        <v>49</v>
      </c>
      <c r="C397" s="16" t="s">
        <v>43</v>
      </c>
      <c r="D397" s="16"/>
      <c r="E397" s="16" t="s">
        <v>41</v>
      </c>
      <c r="F397" s="16" t="s">
        <v>41</v>
      </c>
      <c r="G397" s="16" t="s">
        <v>41</v>
      </c>
      <c r="H397" s="16" t="s">
        <v>41</v>
      </c>
      <c r="I397" s="16" t="s">
        <v>41</v>
      </c>
      <c r="J397" s="16" t="s">
        <v>41</v>
      </c>
      <c r="K397" s="16" t="s">
        <v>41</v>
      </c>
      <c r="L397" s="16" t="s">
        <v>41</v>
      </c>
      <c r="M397" s="51" t="n">
        <f aca="false">M405+M413+M421+M429+M437</f>
        <v>0</v>
      </c>
      <c r="N397" s="51" t="n">
        <f aca="false">N405+N413+N421+N429+N437</f>
        <v>0</v>
      </c>
      <c r="O397" s="51" t="n">
        <f aca="false">O405+O413+O421+O429+O437</f>
        <v>0</v>
      </c>
      <c r="P397" s="51" t="n">
        <f aca="false">P405+P413+P421+P429+P437</f>
        <v>0</v>
      </c>
      <c r="Q397" s="51" t="n">
        <f aca="false">Q405+Q413+Q421+Q429+Q437</f>
        <v>0</v>
      </c>
      <c r="R397" s="51" t="n">
        <f aca="false">R405+R413+R421+R429+R437</f>
        <v>193184.2</v>
      </c>
      <c r="S397" s="51" t="n">
        <f aca="false">S405+S413+S421+S429+S437</f>
        <v>20322.2</v>
      </c>
      <c r="T397" s="51" t="n">
        <f aca="false">T405+T413+T421+T429+T437</f>
        <v>78081.2</v>
      </c>
      <c r="U397" s="34" t="n">
        <f aca="false">SUM(R397:T397)</f>
        <v>291587.6</v>
      </c>
    </row>
    <row r="398" customFormat="false" ht="12.75" hidden="false" customHeight="false" outlineLevel="0" collapsed="false">
      <c r="A398" s="18"/>
      <c r="B398" s="32" t="s">
        <v>51</v>
      </c>
      <c r="C398" s="16" t="s">
        <v>43</v>
      </c>
      <c r="D398" s="16" t="s">
        <v>41</v>
      </c>
      <c r="E398" s="16" t="s">
        <v>41</v>
      </c>
      <c r="F398" s="16" t="s">
        <v>41</v>
      </c>
      <c r="G398" s="16" t="s">
        <v>41</v>
      </c>
      <c r="H398" s="16" t="s">
        <v>41</v>
      </c>
      <c r="I398" s="16" t="s">
        <v>41</v>
      </c>
      <c r="J398" s="16" t="s">
        <v>41</v>
      </c>
      <c r="K398" s="16" t="s">
        <v>41</v>
      </c>
      <c r="L398" s="16" t="s">
        <v>41</v>
      </c>
      <c r="M398" s="64" t="n">
        <v>0</v>
      </c>
      <c r="N398" s="64" t="n">
        <v>0</v>
      </c>
      <c r="O398" s="64" t="n">
        <v>0</v>
      </c>
      <c r="P398" s="64" t="n">
        <v>0</v>
      </c>
      <c r="Q398" s="64" t="n">
        <v>0</v>
      </c>
      <c r="R398" s="64" t="n">
        <v>0</v>
      </c>
      <c r="S398" s="64" t="n">
        <v>0</v>
      </c>
      <c r="T398" s="64" t="n">
        <v>0</v>
      </c>
      <c r="U398" s="34" t="n">
        <f aca="false">SUM(R398:T398)</f>
        <v>0</v>
      </c>
    </row>
    <row r="399" customFormat="false" ht="12.75" hidden="false" customHeight="false" outlineLevel="0" collapsed="false">
      <c r="A399" s="18"/>
      <c r="B399" s="32" t="s">
        <v>52</v>
      </c>
      <c r="C399" s="16" t="s">
        <v>43</v>
      </c>
      <c r="D399" s="16" t="s">
        <v>41</v>
      </c>
      <c r="E399" s="16" t="s">
        <v>41</v>
      </c>
      <c r="F399" s="16" t="s">
        <v>41</v>
      </c>
      <c r="G399" s="16" t="s">
        <v>41</v>
      </c>
      <c r="H399" s="16" t="s">
        <v>41</v>
      </c>
      <c r="I399" s="16" t="s">
        <v>41</v>
      </c>
      <c r="J399" s="16" t="s">
        <v>41</v>
      </c>
      <c r="K399" s="16" t="s">
        <v>41</v>
      </c>
      <c r="L399" s="16" t="s">
        <v>41</v>
      </c>
      <c r="M399" s="64" t="n">
        <v>0</v>
      </c>
      <c r="N399" s="64" t="n">
        <v>0</v>
      </c>
      <c r="O399" s="64" t="n">
        <v>0</v>
      </c>
      <c r="P399" s="64" t="n">
        <v>0</v>
      </c>
      <c r="Q399" s="64" t="n">
        <v>0</v>
      </c>
      <c r="R399" s="64" t="n">
        <v>0</v>
      </c>
      <c r="S399" s="64" t="n">
        <v>0</v>
      </c>
      <c r="T399" s="64" t="n">
        <v>0</v>
      </c>
      <c r="U399" s="22" t="n">
        <f aca="false">SUM(M399:T399)</f>
        <v>0</v>
      </c>
    </row>
    <row r="400" customFormat="false" ht="213.75" hidden="false" customHeight="false" outlineLevel="0" collapsed="false">
      <c r="A400" s="18" t="s">
        <v>480</v>
      </c>
      <c r="B400" s="54" t="s">
        <v>481</v>
      </c>
      <c r="C400" s="16" t="s">
        <v>55</v>
      </c>
      <c r="D400" s="16" t="s">
        <v>41</v>
      </c>
      <c r="E400" s="27" t="s">
        <v>56</v>
      </c>
      <c r="F400" s="16" t="s">
        <v>41</v>
      </c>
      <c r="G400" s="16" t="s">
        <v>41</v>
      </c>
      <c r="H400" s="16" t="s">
        <v>41</v>
      </c>
      <c r="I400" s="16" t="s">
        <v>41</v>
      </c>
      <c r="J400" s="16" t="s">
        <v>41</v>
      </c>
      <c r="K400" s="16" t="n">
        <v>37.5</v>
      </c>
      <c r="L400" s="16" t="n">
        <v>39.3</v>
      </c>
      <c r="M400" s="16" t="n">
        <v>40.1</v>
      </c>
      <c r="N400" s="16" t="n">
        <v>38.4</v>
      </c>
      <c r="O400" s="28" t="n">
        <v>36</v>
      </c>
      <c r="P400" s="28" t="n">
        <v>36.5</v>
      </c>
      <c r="Q400" s="28" t="n">
        <v>55.7</v>
      </c>
      <c r="R400" s="28" t="n">
        <v>55.8</v>
      </c>
      <c r="S400" s="28" t="n">
        <v>55.9</v>
      </c>
      <c r="T400" s="28" t="n">
        <v>56</v>
      </c>
      <c r="U400" s="28" t="s">
        <v>41</v>
      </c>
    </row>
    <row r="401" customFormat="false" ht="69" hidden="false" customHeight="true" outlineLevel="0" collapsed="false">
      <c r="A401" s="18" t="s">
        <v>482</v>
      </c>
      <c r="B401" s="32" t="s">
        <v>483</v>
      </c>
      <c r="C401" s="16" t="s">
        <v>41</v>
      </c>
      <c r="D401" s="16" t="s">
        <v>41</v>
      </c>
      <c r="E401" s="16" t="s">
        <v>41</v>
      </c>
      <c r="F401" s="33" t="s">
        <v>264</v>
      </c>
      <c r="G401" s="27" t="s">
        <v>91</v>
      </c>
      <c r="H401" s="16" t="s">
        <v>41</v>
      </c>
      <c r="I401" s="16" t="s">
        <v>41</v>
      </c>
      <c r="J401" s="16" t="s">
        <v>41</v>
      </c>
      <c r="K401" s="16" t="s">
        <v>41</v>
      </c>
      <c r="L401" s="16" t="s">
        <v>41</v>
      </c>
      <c r="M401" s="16" t="s">
        <v>41</v>
      </c>
      <c r="N401" s="16" t="s">
        <v>41</v>
      </c>
      <c r="O401" s="16" t="s">
        <v>41</v>
      </c>
      <c r="P401" s="16" t="s">
        <v>41</v>
      </c>
      <c r="Q401" s="16" t="s">
        <v>41</v>
      </c>
      <c r="R401" s="16" t="s">
        <v>41</v>
      </c>
      <c r="S401" s="16" t="s">
        <v>41</v>
      </c>
      <c r="T401" s="16" t="s">
        <v>41</v>
      </c>
      <c r="U401" s="16" t="s">
        <v>41</v>
      </c>
    </row>
    <row r="402" customFormat="false" ht="26.25" hidden="false" customHeight="true" outlineLevel="0" collapsed="false">
      <c r="A402" s="18"/>
      <c r="B402" s="32" t="s">
        <v>42</v>
      </c>
      <c r="C402" s="16" t="s">
        <v>43</v>
      </c>
      <c r="D402" s="16" t="s">
        <v>41</v>
      </c>
      <c r="E402" s="16" t="s">
        <v>41</v>
      </c>
      <c r="F402" s="16" t="s">
        <v>41</v>
      </c>
      <c r="G402" s="16" t="s">
        <v>41</v>
      </c>
      <c r="H402" s="18" t="s">
        <v>62</v>
      </c>
      <c r="I402" s="16" t="s">
        <v>484</v>
      </c>
      <c r="J402" s="16" t="n">
        <v>610</v>
      </c>
      <c r="K402" s="16" t="s">
        <v>41</v>
      </c>
      <c r="L402" s="16" t="s">
        <v>41</v>
      </c>
      <c r="M402" s="80" t="n">
        <f aca="false">SUM(M404:M407)</f>
        <v>0</v>
      </c>
      <c r="N402" s="80" t="n">
        <f aca="false">SUM(N404:N407)</f>
        <v>0</v>
      </c>
      <c r="O402" s="80" t="n">
        <f aca="false">SUM(O404:O407)</f>
        <v>0</v>
      </c>
      <c r="P402" s="80" t="n">
        <f aca="false">SUM(P404:P407)</f>
        <v>0</v>
      </c>
      <c r="Q402" s="80" t="n">
        <f aca="false">SUM(Q404:Q407)</f>
        <v>0</v>
      </c>
      <c r="R402" s="80" t="n">
        <f aca="false">SUM(R404:R407)</f>
        <v>51020.4</v>
      </c>
      <c r="S402" s="80" t="n">
        <f aca="false">SUM(S404:S407)</f>
        <v>0</v>
      </c>
      <c r="T402" s="80" t="n">
        <f aca="false">SUM(T404:T407)</f>
        <v>0</v>
      </c>
      <c r="U402" s="15" t="n">
        <f aca="false">SUM(P402:T402)</f>
        <v>51020.4</v>
      </c>
    </row>
    <row r="403" customFormat="false" ht="12.75" hidden="false" customHeight="false" outlineLevel="0" collapsed="false">
      <c r="A403" s="18"/>
      <c r="B403" s="32" t="s">
        <v>47</v>
      </c>
      <c r="C403" s="16" t="s">
        <v>41</v>
      </c>
      <c r="D403" s="16" t="s">
        <v>41</v>
      </c>
      <c r="E403" s="16" t="s">
        <v>41</v>
      </c>
      <c r="F403" s="16" t="s">
        <v>41</v>
      </c>
      <c r="G403" s="16" t="s">
        <v>41</v>
      </c>
      <c r="H403" s="16" t="s">
        <v>41</v>
      </c>
      <c r="I403" s="16" t="s">
        <v>41</v>
      </c>
      <c r="J403" s="16" t="s">
        <v>41</v>
      </c>
      <c r="K403" s="16" t="s">
        <v>41</v>
      </c>
      <c r="L403" s="16" t="s">
        <v>41</v>
      </c>
      <c r="M403" s="16" t="s">
        <v>41</v>
      </c>
      <c r="N403" s="16" t="s">
        <v>41</v>
      </c>
      <c r="O403" s="16" t="s">
        <v>41</v>
      </c>
      <c r="P403" s="16" t="s">
        <v>41</v>
      </c>
      <c r="Q403" s="16" t="s">
        <v>41</v>
      </c>
      <c r="R403" s="16" t="s">
        <v>41</v>
      </c>
      <c r="S403" s="16" t="s">
        <v>41</v>
      </c>
      <c r="T403" s="16" t="s">
        <v>41</v>
      </c>
      <c r="U403" s="15" t="s">
        <v>41</v>
      </c>
    </row>
    <row r="404" customFormat="false" ht="12.75" hidden="false" customHeight="false" outlineLevel="0" collapsed="false">
      <c r="A404" s="18"/>
      <c r="B404" s="32" t="s">
        <v>48</v>
      </c>
      <c r="C404" s="16" t="s">
        <v>43</v>
      </c>
      <c r="D404" s="16" t="s">
        <v>41</v>
      </c>
      <c r="E404" s="16" t="s">
        <v>41</v>
      </c>
      <c r="F404" s="16" t="s">
        <v>41</v>
      </c>
      <c r="G404" s="16" t="s">
        <v>41</v>
      </c>
      <c r="H404" s="18" t="s">
        <v>62</v>
      </c>
      <c r="I404" s="16" t="s">
        <v>484</v>
      </c>
      <c r="J404" s="16" t="n">
        <v>610</v>
      </c>
      <c r="K404" s="16" t="s">
        <v>41</v>
      </c>
      <c r="L404" s="16" t="s">
        <v>41</v>
      </c>
      <c r="M404" s="80" t="n">
        <v>0</v>
      </c>
      <c r="N404" s="80" t="n">
        <v>0</v>
      </c>
      <c r="O404" s="80" t="n">
        <v>0</v>
      </c>
      <c r="P404" s="80" t="n">
        <v>0</v>
      </c>
      <c r="Q404" s="80" t="n">
        <v>0</v>
      </c>
      <c r="R404" s="80" t="n">
        <v>1020.4</v>
      </c>
      <c r="S404" s="80" t="n">
        <v>0</v>
      </c>
      <c r="T404" s="80" t="n">
        <v>0</v>
      </c>
      <c r="U404" s="34" t="n">
        <f aca="false">SUM(M404:T404)</f>
        <v>1020.4</v>
      </c>
    </row>
    <row r="405" customFormat="false" ht="18" hidden="false" customHeight="true" outlineLevel="0" collapsed="false">
      <c r="A405" s="18"/>
      <c r="B405" s="32" t="s">
        <v>49</v>
      </c>
      <c r="C405" s="16" t="s">
        <v>43</v>
      </c>
      <c r="D405" s="43" t="s">
        <v>137</v>
      </c>
      <c r="E405" s="16" t="s">
        <v>41</v>
      </c>
      <c r="F405" s="16" t="s">
        <v>41</v>
      </c>
      <c r="G405" s="16" t="s">
        <v>41</v>
      </c>
      <c r="H405" s="18" t="s">
        <v>62</v>
      </c>
      <c r="I405" s="16" t="s">
        <v>484</v>
      </c>
      <c r="J405" s="16" t="n">
        <v>610</v>
      </c>
      <c r="K405" s="16" t="s">
        <v>41</v>
      </c>
      <c r="L405" s="16" t="s">
        <v>41</v>
      </c>
      <c r="M405" s="80" t="n">
        <v>0</v>
      </c>
      <c r="N405" s="80" t="n">
        <v>0</v>
      </c>
      <c r="O405" s="80" t="n">
        <v>0</v>
      </c>
      <c r="P405" s="80" t="n">
        <v>0</v>
      </c>
      <c r="Q405" s="80" t="n">
        <v>0</v>
      </c>
      <c r="R405" s="80" t="n">
        <v>50000</v>
      </c>
      <c r="S405" s="80" t="n">
        <v>0</v>
      </c>
      <c r="T405" s="80" t="n">
        <v>0</v>
      </c>
      <c r="U405" s="34" t="n">
        <f aca="false">SUM(M405:T405)</f>
        <v>50000</v>
      </c>
    </row>
    <row r="406" customFormat="false" ht="12.75" hidden="false" customHeight="false" outlineLevel="0" collapsed="false">
      <c r="A406" s="18"/>
      <c r="B406" s="32" t="s">
        <v>51</v>
      </c>
      <c r="C406" s="16" t="s">
        <v>43</v>
      </c>
      <c r="D406" s="16" t="s">
        <v>41</v>
      </c>
      <c r="E406" s="16" t="s">
        <v>41</v>
      </c>
      <c r="F406" s="16" t="s">
        <v>41</v>
      </c>
      <c r="G406" s="16" t="s">
        <v>41</v>
      </c>
      <c r="H406" s="16" t="s">
        <v>41</v>
      </c>
      <c r="I406" s="16" t="s">
        <v>41</v>
      </c>
      <c r="J406" s="16" t="s">
        <v>41</v>
      </c>
      <c r="K406" s="16" t="s">
        <v>41</v>
      </c>
      <c r="L406" s="16" t="s">
        <v>41</v>
      </c>
      <c r="M406" s="80" t="n">
        <v>0</v>
      </c>
      <c r="N406" s="80" t="n">
        <v>0</v>
      </c>
      <c r="O406" s="80" t="n">
        <v>0</v>
      </c>
      <c r="P406" s="80" t="n">
        <v>0</v>
      </c>
      <c r="Q406" s="80" t="n">
        <v>0</v>
      </c>
      <c r="R406" s="80" t="n">
        <v>0</v>
      </c>
      <c r="S406" s="80" t="n">
        <v>0</v>
      </c>
      <c r="T406" s="80" t="n">
        <v>0</v>
      </c>
      <c r="U406" s="22" t="n">
        <f aca="false">SUM(M406:T406)</f>
        <v>0</v>
      </c>
    </row>
    <row r="407" customFormat="false" ht="12.75" hidden="false" customHeight="false" outlineLevel="0" collapsed="false">
      <c r="A407" s="18"/>
      <c r="B407" s="32" t="s">
        <v>52</v>
      </c>
      <c r="C407" s="16" t="s">
        <v>43</v>
      </c>
      <c r="D407" s="16" t="s">
        <v>41</v>
      </c>
      <c r="E407" s="16" t="s">
        <v>41</v>
      </c>
      <c r="F407" s="16" t="s">
        <v>41</v>
      </c>
      <c r="G407" s="16" t="s">
        <v>41</v>
      </c>
      <c r="H407" s="16" t="s">
        <v>41</v>
      </c>
      <c r="I407" s="16" t="s">
        <v>41</v>
      </c>
      <c r="J407" s="16" t="s">
        <v>41</v>
      </c>
      <c r="K407" s="16" t="s">
        <v>41</v>
      </c>
      <c r="L407" s="16" t="s">
        <v>41</v>
      </c>
      <c r="M407" s="80" t="n">
        <v>0</v>
      </c>
      <c r="N407" s="80" t="n">
        <v>0</v>
      </c>
      <c r="O407" s="80" t="n">
        <v>0</v>
      </c>
      <c r="P407" s="80" t="n">
        <v>0</v>
      </c>
      <c r="Q407" s="80" t="n">
        <v>0</v>
      </c>
      <c r="R407" s="80" t="n">
        <v>0</v>
      </c>
      <c r="S407" s="80" t="n">
        <v>0</v>
      </c>
      <c r="T407" s="80" t="n">
        <v>0</v>
      </c>
      <c r="U407" s="22" t="n">
        <f aca="false">SUM(M407:T407)</f>
        <v>0</v>
      </c>
    </row>
    <row r="408" customFormat="false" ht="33.75" hidden="false" customHeight="true" outlineLevel="0" collapsed="false">
      <c r="A408" s="18" t="s">
        <v>485</v>
      </c>
      <c r="B408" s="26" t="s">
        <v>486</v>
      </c>
      <c r="C408" s="16" t="s">
        <v>66</v>
      </c>
      <c r="D408" s="16" t="s">
        <v>41</v>
      </c>
      <c r="E408" s="27" t="s">
        <v>473</v>
      </c>
      <c r="F408" s="16" t="s">
        <v>41</v>
      </c>
      <c r="G408" s="16" t="s">
        <v>41</v>
      </c>
      <c r="H408" s="16" t="s">
        <v>41</v>
      </c>
      <c r="I408" s="16" t="s">
        <v>41</v>
      </c>
      <c r="J408" s="16" t="s">
        <v>41</v>
      </c>
      <c r="K408" s="16" t="s">
        <v>41</v>
      </c>
      <c r="L408" s="16" t="s">
        <v>41</v>
      </c>
      <c r="M408" s="16" t="s">
        <v>41</v>
      </c>
      <c r="N408" s="16" t="s">
        <v>41</v>
      </c>
      <c r="O408" s="37" t="s">
        <v>41</v>
      </c>
      <c r="P408" s="37" t="s">
        <v>41</v>
      </c>
      <c r="Q408" s="37" t="s">
        <v>41</v>
      </c>
      <c r="R408" s="37" t="n">
        <v>2</v>
      </c>
      <c r="S408" s="37" t="s">
        <v>41</v>
      </c>
      <c r="T408" s="37" t="s">
        <v>41</v>
      </c>
      <c r="U408" s="37" t="n">
        <f aca="false">SUM(O408:T408)</f>
        <v>2</v>
      </c>
    </row>
    <row r="409" customFormat="false" ht="99" hidden="false" customHeight="true" outlineLevel="0" collapsed="false">
      <c r="A409" s="18" t="s">
        <v>487</v>
      </c>
      <c r="B409" s="32" t="s">
        <v>488</v>
      </c>
      <c r="C409" s="16" t="s">
        <v>41</v>
      </c>
      <c r="D409" s="16" t="s">
        <v>41</v>
      </c>
      <c r="E409" s="16" t="s">
        <v>41</v>
      </c>
      <c r="F409" s="33" t="s">
        <v>264</v>
      </c>
      <c r="G409" s="27" t="s">
        <v>91</v>
      </c>
      <c r="H409" s="16" t="s">
        <v>41</v>
      </c>
      <c r="I409" s="16" t="s">
        <v>41</v>
      </c>
      <c r="J409" s="16" t="s">
        <v>41</v>
      </c>
      <c r="K409" s="16" t="s">
        <v>41</v>
      </c>
      <c r="L409" s="16" t="s">
        <v>41</v>
      </c>
      <c r="M409" s="16" t="s">
        <v>41</v>
      </c>
      <c r="N409" s="16" t="s">
        <v>41</v>
      </c>
      <c r="O409" s="16" t="s">
        <v>41</v>
      </c>
      <c r="P409" s="16" t="s">
        <v>41</v>
      </c>
      <c r="Q409" s="16" t="s">
        <v>41</v>
      </c>
      <c r="R409" s="16" t="s">
        <v>41</v>
      </c>
      <c r="S409" s="16" t="s">
        <v>41</v>
      </c>
      <c r="T409" s="16" t="s">
        <v>41</v>
      </c>
      <c r="U409" s="16" t="s">
        <v>41</v>
      </c>
    </row>
    <row r="410" customFormat="false" ht="21.75" hidden="false" customHeight="true" outlineLevel="0" collapsed="false">
      <c r="A410" s="18"/>
      <c r="B410" s="32" t="s">
        <v>42</v>
      </c>
      <c r="C410" s="16" t="s">
        <v>43</v>
      </c>
      <c r="D410" s="16" t="s">
        <v>41</v>
      </c>
      <c r="E410" s="16" t="s">
        <v>41</v>
      </c>
      <c r="F410" s="16" t="s">
        <v>41</v>
      </c>
      <c r="G410" s="16" t="s">
        <v>41</v>
      </c>
      <c r="H410" s="18" t="s">
        <v>62</v>
      </c>
      <c r="I410" s="16" t="s">
        <v>484</v>
      </c>
      <c r="J410" s="16" t="n">
        <v>610</v>
      </c>
      <c r="K410" s="16" t="s">
        <v>41</v>
      </c>
      <c r="L410" s="16" t="s">
        <v>41</v>
      </c>
      <c r="M410" s="80" t="n">
        <v>0</v>
      </c>
      <c r="N410" s="80" t="n">
        <v>0</v>
      </c>
      <c r="O410" s="80" t="n">
        <v>0</v>
      </c>
      <c r="P410" s="80" t="n">
        <v>0</v>
      </c>
      <c r="Q410" s="80" t="n">
        <v>0</v>
      </c>
      <c r="R410" s="80" t="n">
        <f aca="false">SUM(R412:R415)</f>
        <v>39465.2</v>
      </c>
      <c r="S410" s="80" t="n">
        <f aca="false">SUM(S412:S415)</f>
        <v>20736.9</v>
      </c>
      <c r="T410" s="80" t="n">
        <f aca="false">SUM(T412:T415)</f>
        <v>13348.2</v>
      </c>
      <c r="U410" s="34" t="n">
        <f aca="false">SUM(P410:T410)</f>
        <v>73550.3</v>
      </c>
    </row>
    <row r="411" customFormat="false" ht="12.75" hidden="false" customHeight="false" outlineLevel="0" collapsed="false">
      <c r="A411" s="18"/>
      <c r="B411" s="32" t="s">
        <v>47</v>
      </c>
      <c r="C411" s="16" t="s">
        <v>41</v>
      </c>
      <c r="D411" s="16" t="s">
        <v>41</v>
      </c>
      <c r="E411" s="16" t="s">
        <v>41</v>
      </c>
      <c r="F411" s="16" t="s">
        <v>41</v>
      </c>
      <c r="G411" s="16" t="s">
        <v>41</v>
      </c>
      <c r="H411" s="16" t="s">
        <v>41</v>
      </c>
      <c r="I411" s="16" t="s">
        <v>41</v>
      </c>
      <c r="J411" s="16" t="s">
        <v>41</v>
      </c>
      <c r="K411" s="16" t="s">
        <v>41</v>
      </c>
      <c r="L411" s="16" t="s">
        <v>41</v>
      </c>
      <c r="M411" s="16" t="s">
        <v>41</v>
      </c>
      <c r="N411" s="16" t="s">
        <v>41</v>
      </c>
      <c r="O411" s="16" t="s">
        <v>41</v>
      </c>
      <c r="P411" s="16" t="s">
        <v>41</v>
      </c>
      <c r="Q411" s="16" t="s">
        <v>41</v>
      </c>
      <c r="R411" s="80" t="s">
        <v>41</v>
      </c>
      <c r="S411" s="80" t="s">
        <v>41</v>
      </c>
      <c r="T411" s="80" t="s">
        <v>41</v>
      </c>
      <c r="U411" s="80" t="s">
        <v>41</v>
      </c>
    </row>
    <row r="412" customFormat="false" ht="12.75" hidden="false" customHeight="false" outlineLevel="0" collapsed="false">
      <c r="A412" s="18"/>
      <c r="B412" s="32" t="s">
        <v>48</v>
      </c>
      <c r="C412" s="16" t="s">
        <v>43</v>
      </c>
      <c r="D412" s="16" t="s">
        <v>41</v>
      </c>
      <c r="E412" s="16" t="s">
        <v>41</v>
      </c>
      <c r="F412" s="16" t="s">
        <v>41</v>
      </c>
      <c r="G412" s="16" t="s">
        <v>41</v>
      </c>
      <c r="H412" s="18" t="s">
        <v>62</v>
      </c>
      <c r="I412" s="16" t="s">
        <v>484</v>
      </c>
      <c r="J412" s="16" t="n">
        <v>610</v>
      </c>
      <c r="K412" s="16" t="s">
        <v>41</v>
      </c>
      <c r="L412" s="16" t="s">
        <v>41</v>
      </c>
      <c r="M412" s="80" t="n">
        <v>0</v>
      </c>
      <c r="N412" s="80" t="n">
        <v>0</v>
      </c>
      <c r="O412" s="80" t="n">
        <v>0</v>
      </c>
      <c r="P412" s="80" t="n">
        <v>0</v>
      </c>
      <c r="Q412" s="80" t="n">
        <v>0</v>
      </c>
      <c r="R412" s="80" t="n">
        <v>789.3</v>
      </c>
      <c r="S412" s="80" t="n">
        <v>414.7</v>
      </c>
      <c r="T412" s="80" t="n">
        <v>267</v>
      </c>
      <c r="U412" s="34" t="n">
        <f aca="false">SUM(M412:T412)</f>
        <v>1471</v>
      </c>
    </row>
    <row r="413" customFormat="false" ht="15" hidden="false" customHeight="false" outlineLevel="0" collapsed="false">
      <c r="A413" s="18"/>
      <c r="B413" s="32" t="s">
        <v>49</v>
      </c>
      <c r="C413" s="16" t="s">
        <v>43</v>
      </c>
      <c r="D413" s="43" t="s">
        <v>137</v>
      </c>
      <c r="E413" s="16" t="s">
        <v>41</v>
      </c>
      <c r="F413" s="16" t="s">
        <v>41</v>
      </c>
      <c r="G413" s="16" t="s">
        <v>41</v>
      </c>
      <c r="H413" s="18" t="s">
        <v>62</v>
      </c>
      <c r="I413" s="16" t="s">
        <v>484</v>
      </c>
      <c r="J413" s="16" t="n">
        <v>610</v>
      </c>
      <c r="K413" s="16" t="s">
        <v>41</v>
      </c>
      <c r="L413" s="16" t="s">
        <v>41</v>
      </c>
      <c r="M413" s="80" t="n">
        <v>0</v>
      </c>
      <c r="N413" s="80" t="n">
        <v>0</v>
      </c>
      <c r="O413" s="80" t="n">
        <v>0</v>
      </c>
      <c r="P413" s="80" t="n">
        <v>0</v>
      </c>
      <c r="Q413" s="80" t="n">
        <v>0</v>
      </c>
      <c r="R413" s="80" t="n">
        <v>38675.9</v>
      </c>
      <c r="S413" s="80" t="n">
        <v>20322.2</v>
      </c>
      <c r="T413" s="80" t="n">
        <v>13081.2</v>
      </c>
      <c r="U413" s="34" t="n">
        <f aca="false">SUM(M413:T413)</f>
        <v>72079.3</v>
      </c>
    </row>
    <row r="414" customFormat="false" ht="12.75" hidden="false" customHeight="false" outlineLevel="0" collapsed="false">
      <c r="A414" s="18"/>
      <c r="B414" s="32" t="s">
        <v>51</v>
      </c>
      <c r="C414" s="16" t="s">
        <v>43</v>
      </c>
      <c r="D414" s="16" t="s">
        <v>41</v>
      </c>
      <c r="E414" s="16" t="s">
        <v>41</v>
      </c>
      <c r="F414" s="16" t="s">
        <v>41</v>
      </c>
      <c r="G414" s="16" t="s">
        <v>41</v>
      </c>
      <c r="H414" s="16" t="s">
        <v>41</v>
      </c>
      <c r="I414" s="16" t="s">
        <v>41</v>
      </c>
      <c r="J414" s="16" t="s">
        <v>41</v>
      </c>
      <c r="K414" s="16" t="s">
        <v>41</v>
      </c>
      <c r="L414" s="16" t="s">
        <v>41</v>
      </c>
      <c r="M414" s="80" t="n">
        <v>0</v>
      </c>
      <c r="N414" s="80" t="n">
        <v>0</v>
      </c>
      <c r="O414" s="80" t="n">
        <v>0</v>
      </c>
      <c r="P414" s="80" t="n">
        <v>0</v>
      </c>
      <c r="Q414" s="80" t="n">
        <v>0</v>
      </c>
      <c r="R414" s="80" t="n">
        <v>0</v>
      </c>
      <c r="S414" s="80" t="n">
        <v>0</v>
      </c>
      <c r="T414" s="80" t="n">
        <v>0</v>
      </c>
      <c r="U414" s="34" t="n">
        <f aca="false">SUM(M414:T414)</f>
        <v>0</v>
      </c>
    </row>
    <row r="415" customFormat="false" ht="12.75" hidden="false" customHeight="false" outlineLevel="0" collapsed="false">
      <c r="A415" s="18"/>
      <c r="B415" s="32" t="s">
        <v>52</v>
      </c>
      <c r="C415" s="16" t="s">
        <v>43</v>
      </c>
      <c r="D415" s="16" t="s">
        <v>41</v>
      </c>
      <c r="E415" s="16" t="s">
        <v>41</v>
      </c>
      <c r="F415" s="16" t="s">
        <v>41</v>
      </c>
      <c r="G415" s="16" t="s">
        <v>41</v>
      </c>
      <c r="H415" s="16" t="s">
        <v>41</v>
      </c>
      <c r="I415" s="16" t="s">
        <v>41</v>
      </c>
      <c r="J415" s="16" t="s">
        <v>41</v>
      </c>
      <c r="K415" s="16" t="s">
        <v>41</v>
      </c>
      <c r="L415" s="16" t="s">
        <v>41</v>
      </c>
      <c r="M415" s="80" t="n">
        <v>0</v>
      </c>
      <c r="N415" s="80" t="n">
        <v>0</v>
      </c>
      <c r="O415" s="80" t="n">
        <v>0</v>
      </c>
      <c r="P415" s="80" t="n">
        <v>0</v>
      </c>
      <c r="Q415" s="80" t="n">
        <v>0</v>
      </c>
      <c r="R415" s="80" t="n">
        <v>0</v>
      </c>
      <c r="S415" s="80" t="n">
        <v>0</v>
      </c>
      <c r="T415" s="80" t="n">
        <v>0</v>
      </c>
      <c r="U415" s="34" t="n">
        <f aca="false">SUM(M415:T415)</f>
        <v>0</v>
      </c>
    </row>
    <row r="416" customFormat="false" ht="45" hidden="false" customHeight="false" outlineLevel="0" collapsed="false">
      <c r="A416" s="18" t="s">
        <v>489</v>
      </c>
      <c r="B416" s="26" t="s">
        <v>490</v>
      </c>
      <c r="C416" s="16" t="s">
        <v>66</v>
      </c>
      <c r="D416" s="16" t="s">
        <v>41</v>
      </c>
      <c r="E416" s="27" t="s">
        <v>473</v>
      </c>
      <c r="F416" s="16" t="s">
        <v>41</v>
      </c>
      <c r="G416" s="27" t="s">
        <v>91</v>
      </c>
      <c r="H416" s="16" t="s">
        <v>41</v>
      </c>
      <c r="I416" s="16" t="s">
        <v>41</v>
      </c>
      <c r="J416" s="16" t="s">
        <v>41</v>
      </c>
      <c r="K416" s="16" t="s">
        <v>41</v>
      </c>
      <c r="L416" s="16" t="s">
        <v>41</v>
      </c>
      <c r="M416" s="22" t="s">
        <v>41</v>
      </c>
      <c r="N416" s="16" t="s">
        <v>41</v>
      </c>
      <c r="O416" s="16" t="s">
        <v>41</v>
      </c>
      <c r="P416" s="16" t="s">
        <v>41</v>
      </c>
      <c r="Q416" s="16" t="s">
        <v>41</v>
      </c>
      <c r="R416" s="55" t="n">
        <v>13</v>
      </c>
      <c r="S416" s="55" t="n">
        <v>7</v>
      </c>
      <c r="T416" s="55" t="n">
        <v>5</v>
      </c>
      <c r="U416" s="55" t="n">
        <f aca="false">R416+S416+T416</f>
        <v>25</v>
      </c>
    </row>
    <row r="417" customFormat="false" ht="45" hidden="false" customHeight="true" outlineLevel="0" collapsed="false">
      <c r="A417" s="18" t="s">
        <v>491</v>
      </c>
      <c r="B417" s="32" t="s">
        <v>492</v>
      </c>
      <c r="C417" s="16" t="s">
        <v>41</v>
      </c>
      <c r="D417" s="16" t="s">
        <v>41</v>
      </c>
      <c r="E417" s="16" t="s">
        <v>41</v>
      </c>
      <c r="F417" s="33" t="s">
        <v>264</v>
      </c>
      <c r="G417" s="27" t="s">
        <v>91</v>
      </c>
      <c r="H417" s="16" t="s">
        <v>41</v>
      </c>
      <c r="I417" s="16" t="s">
        <v>41</v>
      </c>
      <c r="J417" s="16" t="s">
        <v>41</v>
      </c>
      <c r="K417" s="16" t="s">
        <v>41</v>
      </c>
      <c r="L417" s="16" t="s">
        <v>41</v>
      </c>
      <c r="M417" s="16" t="s">
        <v>41</v>
      </c>
      <c r="N417" s="16" t="s">
        <v>41</v>
      </c>
      <c r="O417" s="16" t="s">
        <v>41</v>
      </c>
      <c r="P417" s="16" t="s">
        <v>41</v>
      </c>
      <c r="Q417" s="16" t="s">
        <v>41</v>
      </c>
      <c r="R417" s="16" t="s">
        <v>41</v>
      </c>
      <c r="S417" s="16" t="s">
        <v>41</v>
      </c>
      <c r="T417" s="16" t="s">
        <v>41</v>
      </c>
      <c r="U417" s="16" t="s">
        <v>41</v>
      </c>
    </row>
    <row r="418" customFormat="false" ht="30.75" hidden="false" customHeight="true" outlineLevel="0" collapsed="false">
      <c r="A418" s="18"/>
      <c r="B418" s="32" t="s">
        <v>42</v>
      </c>
      <c r="C418" s="16" t="s">
        <v>43</v>
      </c>
      <c r="D418" s="16" t="s">
        <v>41</v>
      </c>
      <c r="E418" s="16" t="s">
        <v>41</v>
      </c>
      <c r="F418" s="16" t="s">
        <v>41</v>
      </c>
      <c r="G418" s="16" t="s">
        <v>41</v>
      </c>
      <c r="H418" s="31" t="s">
        <v>179</v>
      </c>
      <c r="I418" s="16" t="s">
        <v>484</v>
      </c>
      <c r="J418" s="16" t="n">
        <v>620</v>
      </c>
      <c r="K418" s="16" t="s">
        <v>41</v>
      </c>
      <c r="L418" s="16" t="s">
        <v>41</v>
      </c>
      <c r="M418" s="80" t="n">
        <f aca="false">SUM(M420:M423)</f>
        <v>0</v>
      </c>
      <c r="N418" s="80" t="n">
        <f aca="false">SUM(N420:N423)</f>
        <v>0</v>
      </c>
      <c r="O418" s="80" t="n">
        <f aca="false">SUM(O420:O423)</f>
        <v>0</v>
      </c>
      <c r="P418" s="80" t="n">
        <f aca="false">SUM(P420:P423)</f>
        <v>0</v>
      </c>
      <c r="Q418" s="80" t="n">
        <f aca="false">SUM(Q420:Q423)</f>
        <v>0</v>
      </c>
      <c r="R418" s="80" t="n">
        <f aca="false">SUM(R420:R423)</f>
        <v>40816.3</v>
      </c>
      <c r="S418" s="80" t="n">
        <f aca="false">SUM(S420:S423)</f>
        <v>0</v>
      </c>
      <c r="T418" s="80" t="n">
        <f aca="false">SUM(T420:T423)</f>
        <v>40816.3</v>
      </c>
      <c r="U418" s="34" t="n">
        <f aca="false">SUM(P418:T418)</f>
        <v>81632.6</v>
      </c>
    </row>
    <row r="419" customFormat="false" ht="12.75" hidden="false" customHeight="false" outlineLevel="0" collapsed="false">
      <c r="A419" s="18"/>
      <c r="B419" s="32" t="s">
        <v>47</v>
      </c>
      <c r="C419" s="16" t="s">
        <v>41</v>
      </c>
      <c r="D419" s="16" t="s">
        <v>41</v>
      </c>
      <c r="E419" s="16" t="s">
        <v>41</v>
      </c>
      <c r="F419" s="16" t="s">
        <v>41</v>
      </c>
      <c r="G419" s="16" t="s">
        <v>41</v>
      </c>
      <c r="H419" s="16" t="s">
        <v>41</v>
      </c>
      <c r="I419" s="16" t="s">
        <v>41</v>
      </c>
      <c r="J419" s="16" t="s">
        <v>41</v>
      </c>
      <c r="K419" s="16" t="s">
        <v>41</v>
      </c>
      <c r="L419" s="16" t="s">
        <v>41</v>
      </c>
      <c r="M419" s="16" t="s">
        <v>41</v>
      </c>
      <c r="N419" s="16" t="s">
        <v>41</v>
      </c>
      <c r="O419" s="16" t="s">
        <v>41</v>
      </c>
      <c r="P419" s="16" t="s">
        <v>41</v>
      </c>
      <c r="Q419" s="16" t="s">
        <v>41</v>
      </c>
      <c r="R419" s="16" t="s">
        <v>41</v>
      </c>
      <c r="S419" s="16" t="s">
        <v>41</v>
      </c>
      <c r="T419" s="16" t="s">
        <v>41</v>
      </c>
      <c r="U419" s="15" t="s">
        <v>41</v>
      </c>
    </row>
    <row r="420" customFormat="false" ht="12.75" hidden="false" customHeight="false" outlineLevel="0" collapsed="false">
      <c r="A420" s="18"/>
      <c r="B420" s="32" t="s">
        <v>48</v>
      </c>
      <c r="C420" s="16" t="s">
        <v>43</v>
      </c>
      <c r="D420" s="16" t="s">
        <v>41</v>
      </c>
      <c r="E420" s="16" t="s">
        <v>41</v>
      </c>
      <c r="F420" s="16" t="s">
        <v>41</v>
      </c>
      <c r="G420" s="16" t="s">
        <v>41</v>
      </c>
      <c r="H420" s="31" t="s">
        <v>179</v>
      </c>
      <c r="I420" s="16" t="s">
        <v>484</v>
      </c>
      <c r="J420" s="16" t="n">
        <v>620</v>
      </c>
      <c r="K420" s="16" t="s">
        <v>41</v>
      </c>
      <c r="L420" s="16" t="s">
        <v>41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816.3</v>
      </c>
      <c r="S420" s="23" t="n">
        <v>0</v>
      </c>
      <c r="T420" s="23" t="n">
        <v>816.3</v>
      </c>
      <c r="U420" s="34" t="n">
        <f aca="false">SUM(M420:T420)</f>
        <v>1632.6</v>
      </c>
    </row>
    <row r="421" customFormat="false" ht="15" hidden="false" customHeight="false" outlineLevel="0" collapsed="false">
      <c r="A421" s="18"/>
      <c r="B421" s="32" t="s">
        <v>49</v>
      </c>
      <c r="C421" s="16" t="s">
        <v>43</v>
      </c>
      <c r="D421" s="43" t="s">
        <v>137</v>
      </c>
      <c r="E421" s="16" t="s">
        <v>41</v>
      </c>
      <c r="F421" s="16" t="s">
        <v>41</v>
      </c>
      <c r="G421" s="16" t="s">
        <v>41</v>
      </c>
      <c r="H421" s="31" t="s">
        <v>179</v>
      </c>
      <c r="I421" s="16" t="s">
        <v>484</v>
      </c>
      <c r="J421" s="16" t="n">
        <v>620</v>
      </c>
      <c r="K421" s="16" t="s">
        <v>41</v>
      </c>
      <c r="L421" s="16" t="s">
        <v>41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40000</v>
      </c>
      <c r="S421" s="23" t="n">
        <v>0</v>
      </c>
      <c r="T421" s="23" t="n">
        <v>40000</v>
      </c>
      <c r="U421" s="34" t="n">
        <f aca="false">SUM(M421:T421)</f>
        <v>80000</v>
      </c>
    </row>
    <row r="422" customFormat="false" ht="12.75" hidden="false" customHeight="false" outlineLevel="0" collapsed="false">
      <c r="A422" s="18"/>
      <c r="B422" s="32" t="s">
        <v>51</v>
      </c>
      <c r="C422" s="16" t="s">
        <v>43</v>
      </c>
      <c r="D422" s="16" t="s">
        <v>41</v>
      </c>
      <c r="E422" s="16" t="s">
        <v>41</v>
      </c>
      <c r="F422" s="16" t="s">
        <v>41</v>
      </c>
      <c r="G422" s="16" t="s">
        <v>41</v>
      </c>
      <c r="H422" s="16" t="s">
        <v>41</v>
      </c>
      <c r="I422" s="16" t="s">
        <v>41</v>
      </c>
      <c r="J422" s="16" t="s">
        <v>41</v>
      </c>
      <c r="K422" s="16" t="s">
        <v>41</v>
      </c>
      <c r="L422" s="16" t="s">
        <v>41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2" t="n">
        <f aca="false">SUM(M422:T422)</f>
        <v>0</v>
      </c>
    </row>
    <row r="423" customFormat="false" ht="19.5" hidden="false" customHeight="true" outlineLevel="0" collapsed="false">
      <c r="A423" s="18"/>
      <c r="B423" s="32" t="s">
        <v>52</v>
      </c>
      <c r="C423" s="16" t="s">
        <v>43</v>
      </c>
      <c r="D423" s="16" t="s">
        <v>41</v>
      </c>
      <c r="E423" s="16" t="s">
        <v>41</v>
      </c>
      <c r="F423" s="16" t="s">
        <v>41</v>
      </c>
      <c r="G423" s="16" t="s">
        <v>41</v>
      </c>
      <c r="H423" s="16" t="s">
        <v>41</v>
      </c>
      <c r="I423" s="16" t="s">
        <v>41</v>
      </c>
      <c r="J423" s="16" t="s">
        <v>41</v>
      </c>
      <c r="K423" s="16" t="s">
        <v>41</v>
      </c>
      <c r="L423" s="16" t="s">
        <v>41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2" t="n">
        <f aca="false">SUM(M423:T423)</f>
        <v>0</v>
      </c>
    </row>
    <row r="424" customFormat="false" ht="38.25" hidden="false" customHeight="false" outlineLevel="0" collapsed="false">
      <c r="A424" s="18" t="s">
        <v>493</v>
      </c>
      <c r="B424" s="26" t="s">
        <v>494</v>
      </c>
      <c r="C424" s="16" t="s">
        <v>66</v>
      </c>
      <c r="D424" s="16" t="s">
        <v>41</v>
      </c>
      <c r="E424" s="27" t="s">
        <v>473</v>
      </c>
      <c r="F424" s="16" t="s">
        <v>41</v>
      </c>
      <c r="G424" s="16" t="s">
        <v>41</v>
      </c>
      <c r="H424" s="16" t="s">
        <v>41</v>
      </c>
      <c r="I424" s="16" t="s">
        <v>41</v>
      </c>
      <c r="J424" s="16" t="s">
        <v>41</v>
      </c>
      <c r="K424" s="16" t="s">
        <v>41</v>
      </c>
      <c r="L424" s="16" t="s">
        <v>41</v>
      </c>
      <c r="M424" s="16" t="s">
        <v>41</v>
      </c>
      <c r="N424" s="16" t="s">
        <v>41</v>
      </c>
      <c r="O424" s="37" t="s">
        <v>41</v>
      </c>
      <c r="P424" s="37" t="s">
        <v>41</v>
      </c>
      <c r="Q424" s="37" t="s">
        <v>41</v>
      </c>
      <c r="R424" s="37" t="n">
        <v>1</v>
      </c>
      <c r="S424" s="37" t="s">
        <v>41</v>
      </c>
      <c r="T424" s="37" t="n">
        <v>1</v>
      </c>
      <c r="U424" s="37" t="n">
        <f aca="false">SUM(O424:T424)</f>
        <v>2</v>
      </c>
    </row>
    <row r="425" customFormat="false" ht="55.5" hidden="false" customHeight="true" outlineLevel="0" collapsed="false">
      <c r="A425" s="18" t="s">
        <v>495</v>
      </c>
      <c r="B425" s="32" t="s">
        <v>496</v>
      </c>
      <c r="C425" s="16" t="s">
        <v>41</v>
      </c>
      <c r="D425" s="16" t="s">
        <v>41</v>
      </c>
      <c r="E425" s="16" t="s">
        <v>41</v>
      </c>
      <c r="F425" s="33" t="s">
        <v>264</v>
      </c>
      <c r="G425" s="27" t="s">
        <v>91</v>
      </c>
      <c r="H425" s="16" t="s">
        <v>41</v>
      </c>
      <c r="I425" s="16" t="s">
        <v>41</v>
      </c>
      <c r="J425" s="16" t="s">
        <v>41</v>
      </c>
      <c r="K425" s="16" t="s">
        <v>41</v>
      </c>
      <c r="L425" s="16" t="s">
        <v>41</v>
      </c>
      <c r="M425" s="16" t="s">
        <v>41</v>
      </c>
      <c r="N425" s="16" t="s">
        <v>41</v>
      </c>
      <c r="O425" s="16" t="s">
        <v>41</v>
      </c>
      <c r="P425" s="16" t="s">
        <v>41</v>
      </c>
      <c r="Q425" s="16" t="s">
        <v>41</v>
      </c>
      <c r="R425" s="16" t="s">
        <v>41</v>
      </c>
      <c r="S425" s="16" t="s">
        <v>41</v>
      </c>
      <c r="T425" s="16" t="s">
        <v>41</v>
      </c>
      <c r="U425" s="16" t="s">
        <v>41</v>
      </c>
    </row>
    <row r="426" customFormat="false" ht="18.75" hidden="false" customHeight="true" outlineLevel="0" collapsed="false">
      <c r="A426" s="18"/>
      <c r="B426" s="32" t="s">
        <v>42</v>
      </c>
      <c r="C426" s="16" t="s">
        <v>43</v>
      </c>
      <c r="D426" s="16" t="s">
        <v>41</v>
      </c>
      <c r="E426" s="16" t="s">
        <v>41</v>
      </c>
      <c r="F426" s="16" t="s">
        <v>41</v>
      </c>
      <c r="G426" s="16" t="s">
        <v>41</v>
      </c>
      <c r="H426" s="31" t="s">
        <v>179</v>
      </c>
      <c r="I426" s="16" t="s">
        <v>497</v>
      </c>
      <c r="J426" s="16" t="n">
        <v>610</v>
      </c>
      <c r="K426" s="16" t="s">
        <v>41</v>
      </c>
      <c r="L426" s="16" t="s">
        <v>41</v>
      </c>
      <c r="M426" s="23" t="n">
        <f aca="false">SUM(M428:M431)</f>
        <v>0</v>
      </c>
      <c r="N426" s="23" t="n">
        <f aca="false">SUM(N428:N431)</f>
        <v>0</v>
      </c>
      <c r="O426" s="23" t="n">
        <f aca="false">SUM(O428:O431)</f>
        <v>0</v>
      </c>
      <c r="P426" s="23" t="n">
        <f aca="false">SUM(P428:P431)</f>
        <v>0</v>
      </c>
      <c r="Q426" s="23" t="n">
        <f aca="false">SUM(Q428:Q431)</f>
        <v>0</v>
      </c>
      <c r="R426" s="23" t="n">
        <f aca="false">SUM(R428:R431)</f>
        <v>40314.6</v>
      </c>
      <c r="S426" s="23" t="n">
        <f aca="false">SUM(S428:S431)</f>
        <v>0</v>
      </c>
      <c r="T426" s="23" t="n">
        <f aca="false">SUM(T428:T431)</f>
        <v>0</v>
      </c>
      <c r="U426" s="34" t="n">
        <f aca="false">SUM(P426:T426)</f>
        <v>40314.6</v>
      </c>
    </row>
    <row r="427" customFormat="false" ht="12.75" hidden="false" customHeight="false" outlineLevel="0" collapsed="false">
      <c r="A427" s="18"/>
      <c r="B427" s="32" t="s">
        <v>47</v>
      </c>
      <c r="C427" s="16" t="s">
        <v>41</v>
      </c>
      <c r="D427" s="16" t="s">
        <v>41</v>
      </c>
      <c r="E427" s="16" t="s">
        <v>41</v>
      </c>
      <c r="F427" s="16" t="s">
        <v>41</v>
      </c>
      <c r="G427" s="16" t="s">
        <v>41</v>
      </c>
      <c r="H427" s="16" t="s">
        <v>41</v>
      </c>
      <c r="I427" s="16" t="s">
        <v>41</v>
      </c>
      <c r="J427" s="16" t="s">
        <v>41</v>
      </c>
      <c r="K427" s="16" t="s">
        <v>41</v>
      </c>
      <c r="L427" s="16" t="s">
        <v>41</v>
      </c>
      <c r="M427" s="16" t="s">
        <v>41</v>
      </c>
      <c r="N427" s="16" t="s">
        <v>41</v>
      </c>
      <c r="O427" s="16" t="s">
        <v>41</v>
      </c>
      <c r="P427" s="16" t="s">
        <v>41</v>
      </c>
      <c r="Q427" s="16" t="s">
        <v>41</v>
      </c>
      <c r="R427" s="16" t="s">
        <v>41</v>
      </c>
      <c r="S427" s="16" t="s">
        <v>41</v>
      </c>
      <c r="T427" s="16" t="s">
        <v>41</v>
      </c>
      <c r="U427" s="15" t="s">
        <v>41</v>
      </c>
    </row>
    <row r="428" customFormat="false" ht="18.75" hidden="false" customHeight="true" outlineLevel="0" collapsed="false">
      <c r="A428" s="18"/>
      <c r="B428" s="32" t="s">
        <v>48</v>
      </c>
      <c r="C428" s="16" t="s">
        <v>43</v>
      </c>
      <c r="D428" s="16" t="s">
        <v>41</v>
      </c>
      <c r="E428" s="16" t="s">
        <v>41</v>
      </c>
      <c r="F428" s="16" t="s">
        <v>41</v>
      </c>
      <c r="G428" s="16" t="s">
        <v>41</v>
      </c>
      <c r="H428" s="31" t="s">
        <v>179</v>
      </c>
      <c r="I428" s="16" t="s">
        <v>497</v>
      </c>
      <c r="J428" s="16" t="n">
        <v>610</v>
      </c>
      <c r="K428" s="16" t="s">
        <v>41</v>
      </c>
      <c r="L428" s="16" t="s">
        <v>41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806.3</v>
      </c>
      <c r="S428" s="23" t="n">
        <v>0</v>
      </c>
      <c r="T428" s="23" t="n">
        <v>0</v>
      </c>
      <c r="U428" s="34" t="n">
        <f aca="false">SUM(M428:T428)</f>
        <v>806.3</v>
      </c>
    </row>
    <row r="429" customFormat="false" ht="20.25" hidden="false" customHeight="true" outlineLevel="0" collapsed="false">
      <c r="A429" s="18"/>
      <c r="B429" s="32" t="s">
        <v>49</v>
      </c>
      <c r="C429" s="16" t="s">
        <v>43</v>
      </c>
      <c r="D429" s="43" t="s">
        <v>137</v>
      </c>
      <c r="E429" s="16" t="s">
        <v>41</v>
      </c>
      <c r="F429" s="16" t="s">
        <v>41</v>
      </c>
      <c r="G429" s="16" t="s">
        <v>41</v>
      </c>
      <c r="H429" s="31" t="s">
        <v>179</v>
      </c>
      <c r="I429" s="16" t="s">
        <v>497</v>
      </c>
      <c r="J429" s="16" t="n">
        <v>610</v>
      </c>
      <c r="K429" s="16" t="s">
        <v>41</v>
      </c>
      <c r="L429" s="16" t="s">
        <v>41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39508.3</v>
      </c>
      <c r="S429" s="23" t="n">
        <v>0</v>
      </c>
      <c r="T429" s="23" t="n">
        <v>0</v>
      </c>
      <c r="U429" s="34" t="n">
        <f aca="false">SUM(M429:T429)</f>
        <v>39508.3</v>
      </c>
    </row>
    <row r="430" customFormat="false" ht="12.75" hidden="false" customHeight="true" outlineLevel="0" collapsed="false">
      <c r="A430" s="18"/>
      <c r="B430" s="32" t="s">
        <v>51</v>
      </c>
      <c r="C430" s="16" t="s">
        <v>43</v>
      </c>
      <c r="D430" s="16" t="s">
        <v>41</v>
      </c>
      <c r="E430" s="16" t="s">
        <v>41</v>
      </c>
      <c r="F430" s="16" t="s">
        <v>41</v>
      </c>
      <c r="G430" s="16" t="s">
        <v>41</v>
      </c>
      <c r="H430" s="16" t="s">
        <v>41</v>
      </c>
      <c r="I430" s="16" t="s">
        <v>41</v>
      </c>
      <c r="J430" s="16" t="s">
        <v>41</v>
      </c>
      <c r="K430" s="16" t="s">
        <v>41</v>
      </c>
      <c r="L430" s="16" t="s">
        <v>41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2" t="n">
        <f aca="false">SUM(M430:T430)</f>
        <v>0</v>
      </c>
    </row>
    <row r="431" customFormat="false" ht="20.25" hidden="false" customHeight="true" outlineLevel="0" collapsed="false">
      <c r="A431" s="18"/>
      <c r="B431" s="32" t="s">
        <v>52</v>
      </c>
      <c r="C431" s="16" t="s">
        <v>43</v>
      </c>
      <c r="D431" s="16" t="s">
        <v>41</v>
      </c>
      <c r="E431" s="16" t="s">
        <v>41</v>
      </c>
      <c r="F431" s="16" t="s">
        <v>41</v>
      </c>
      <c r="G431" s="16" t="s">
        <v>41</v>
      </c>
      <c r="H431" s="16" t="s">
        <v>41</v>
      </c>
      <c r="I431" s="16" t="s">
        <v>41</v>
      </c>
      <c r="J431" s="16" t="s">
        <v>50</v>
      </c>
      <c r="K431" s="16" t="s">
        <v>41</v>
      </c>
      <c r="L431" s="16" t="s">
        <v>41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2" t="n">
        <f aca="false">SUM(M431:T431)</f>
        <v>0</v>
      </c>
    </row>
    <row r="432" customFormat="false" ht="57" hidden="false" customHeight="true" outlineLevel="0" collapsed="false">
      <c r="A432" s="18" t="s">
        <v>498</v>
      </c>
      <c r="B432" s="26" t="s">
        <v>499</v>
      </c>
      <c r="C432" s="16" t="s">
        <v>66</v>
      </c>
      <c r="D432" s="16" t="s">
        <v>41</v>
      </c>
      <c r="E432" s="27" t="s">
        <v>473</v>
      </c>
      <c r="F432" s="16" t="s">
        <v>41</v>
      </c>
      <c r="G432" s="16" t="s">
        <v>41</v>
      </c>
      <c r="H432" s="16" t="s">
        <v>41</v>
      </c>
      <c r="I432" s="16" t="s">
        <v>41</v>
      </c>
      <c r="J432" s="16" t="s">
        <v>41</v>
      </c>
      <c r="K432" s="16" t="s">
        <v>41</v>
      </c>
      <c r="L432" s="16" t="s">
        <v>41</v>
      </c>
      <c r="M432" s="16" t="s">
        <v>41</v>
      </c>
      <c r="N432" s="16" t="s">
        <v>41</v>
      </c>
      <c r="O432" s="37" t="s">
        <v>41</v>
      </c>
      <c r="P432" s="37" t="s">
        <v>41</v>
      </c>
      <c r="Q432" s="37" t="s">
        <v>41</v>
      </c>
      <c r="R432" s="37" t="n">
        <v>5</v>
      </c>
      <c r="S432" s="37" t="s">
        <v>41</v>
      </c>
      <c r="T432" s="37" t="s">
        <v>41</v>
      </c>
      <c r="U432" s="37" t="n">
        <f aca="false">SUM(O432:T432)</f>
        <v>5</v>
      </c>
    </row>
    <row r="433" customFormat="false" ht="51" hidden="false" customHeight="true" outlineLevel="0" collapsed="false">
      <c r="A433" s="18" t="s">
        <v>500</v>
      </c>
      <c r="B433" s="32" t="s">
        <v>501</v>
      </c>
      <c r="C433" s="16" t="s">
        <v>41</v>
      </c>
      <c r="D433" s="16" t="s">
        <v>41</v>
      </c>
      <c r="E433" s="16" t="s">
        <v>41</v>
      </c>
      <c r="F433" s="33" t="s">
        <v>264</v>
      </c>
      <c r="G433" s="27" t="s">
        <v>91</v>
      </c>
      <c r="H433" s="16" t="s">
        <v>41</v>
      </c>
      <c r="I433" s="16" t="s">
        <v>41</v>
      </c>
      <c r="J433" s="16" t="s">
        <v>41</v>
      </c>
      <c r="K433" s="16" t="s">
        <v>41</v>
      </c>
      <c r="L433" s="16" t="s">
        <v>41</v>
      </c>
      <c r="M433" s="16" t="s">
        <v>41</v>
      </c>
      <c r="N433" s="16" t="s">
        <v>41</v>
      </c>
      <c r="O433" s="16" t="s">
        <v>41</v>
      </c>
      <c r="P433" s="16" t="s">
        <v>41</v>
      </c>
      <c r="Q433" s="16" t="s">
        <v>41</v>
      </c>
      <c r="R433" s="16" t="s">
        <v>41</v>
      </c>
      <c r="S433" s="16" t="s">
        <v>41</v>
      </c>
      <c r="T433" s="16" t="s">
        <v>41</v>
      </c>
      <c r="U433" s="16" t="s">
        <v>41</v>
      </c>
    </row>
    <row r="434" customFormat="false" ht="12.75" hidden="false" customHeight="false" outlineLevel="0" collapsed="false">
      <c r="A434" s="18"/>
      <c r="B434" s="32" t="s">
        <v>42</v>
      </c>
      <c r="C434" s="16" t="s">
        <v>43</v>
      </c>
      <c r="D434" s="16" t="s">
        <v>41</v>
      </c>
      <c r="E434" s="16" t="s">
        <v>41</v>
      </c>
      <c r="F434" s="16" t="s">
        <v>41</v>
      </c>
      <c r="G434" s="16" t="s">
        <v>41</v>
      </c>
      <c r="H434" s="31" t="s">
        <v>179</v>
      </c>
      <c r="I434" s="16" t="s">
        <v>497</v>
      </c>
      <c r="J434" s="16" t="n">
        <v>610</v>
      </c>
      <c r="K434" s="16" t="s">
        <v>41</v>
      </c>
      <c r="L434" s="16" t="s">
        <v>41</v>
      </c>
      <c r="M434" s="23" t="n">
        <f aca="false">SUM(M436:M439)</f>
        <v>0</v>
      </c>
      <c r="N434" s="23" t="n">
        <f aca="false">SUM(N436:N439)</f>
        <v>0</v>
      </c>
      <c r="O434" s="23" t="n">
        <f aca="false">SUM(O436:O439)</f>
        <v>0</v>
      </c>
      <c r="P434" s="23" t="n">
        <f aca="false">SUM(P436:P439)</f>
        <v>0</v>
      </c>
      <c r="Q434" s="23" t="n">
        <f aca="false">SUM(Q436:Q439)</f>
        <v>0</v>
      </c>
      <c r="R434" s="23" t="n">
        <f aca="false">SUM(R436:R439)</f>
        <v>25510.2</v>
      </c>
      <c r="S434" s="23" t="n">
        <f aca="false">SUM(S436:S439)</f>
        <v>0</v>
      </c>
      <c r="T434" s="23" t="n">
        <f aca="false">SUM(T436:T439)</f>
        <v>25510.2</v>
      </c>
      <c r="U434" s="34" t="n">
        <f aca="false">SUM(P434:T434)</f>
        <v>51020.4</v>
      </c>
    </row>
    <row r="435" customFormat="false" ht="12.75" hidden="false" customHeight="false" outlineLevel="0" collapsed="false">
      <c r="A435" s="18"/>
      <c r="B435" s="32" t="s">
        <v>47</v>
      </c>
      <c r="C435" s="16" t="s">
        <v>41</v>
      </c>
      <c r="D435" s="16" t="s">
        <v>41</v>
      </c>
      <c r="E435" s="16" t="s">
        <v>41</v>
      </c>
      <c r="F435" s="16" t="s">
        <v>41</v>
      </c>
      <c r="G435" s="16" t="s">
        <v>41</v>
      </c>
      <c r="H435" s="16" t="s">
        <v>41</v>
      </c>
      <c r="I435" s="16" t="s">
        <v>41</v>
      </c>
      <c r="J435" s="16" t="s">
        <v>41</v>
      </c>
      <c r="K435" s="16" t="s">
        <v>41</v>
      </c>
      <c r="L435" s="16" t="s">
        <v>41</v>
      </c>
      <c r="M435" s="16" t="s">
        <v>41</v>
      </c>
      <c r="N435" s="16" t="s">
        <v>41</v>
      </c>
      <c r="O435" s="16" t="s">
        <v>41</v>
      </c>
      <c r="P435" s="16" t="s">
        <v>41</v>
      </c>
      <c r="Q435" s="16" t="s">
        <v>41</v>
      </c>
      <c r="R435" s="16" t="s">
        <v>41</v>
      </c>
      <c r="S435" s="16" t="s">
        <v>41</v>
      </c>
      <c r="T435" s="16" t="s">
        <v>41</v>
      </c>
      <c r="U435" s="15" t="s">
        <v>41</v>
      </c>
    </row>
    <row r="436" customFormat="false" ht="12.75" hidden="false" customHeight="false" outlineLevel="0" collapsed="false">
      <c r="A436" s="18"/>
      <c r="B436" s="32" t="s">
        <v>48</v>
      </c>
      <c r="C436" s="16" t="s">
        <v>43</v>
      </c>
      <c r="D436" s="16" t="s">
        <v>41</v>
      </c>
      <c r="E436" s="16" t="s">
        <v>41</v>
      </c>
      <c r="F436" s="16" t="s">
        <v>41</v>
      </c>
      <c r="G436" s="16" t="s">
        <v>41</v>
      </c>
      <c r="H436" s="31" t="s">
        <v>179</v>
      </c>
      <c r="I436" s="16" t="s">
        <v>497</v>
      </c>
      <c r="J436" s="16" t="n">
        <v>610</v>
      </c>
      <c r="K436" s="16" t="s">
        <v>41</v>
      </c>
      <c r="L436" s="16" t="s">
        <v>41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510.2</v>
      </c>
      <c r="S436" s="23" t="n">
        <v>0</v>
      </c>
      <c r="T436" s="23" t="n">
        <v>510.2</v>
      </c>
      <c r="U436" s="34" t="n">
        <f aca="false">SUM(M436:T436)</f>
        <v>1020.4</v>
      </c>
    </row>
    <row r="437" customFormat="false" ht="15" hidden="false" customHeight="false" outlineLevel="0" collapsed="false">
      <c r="A437" s="18"/>
      <c r="B437" s="32" t="s">
        <v>49</v>
      </c>
      <c r="C437" s="16" t="s">
        <v>43</v>
      </c>
      <c r="D437" s="43" t="s">
        <v>137</v>
      </c>
      <c r="E437" s="16" t="s">
        <v>41</v>
      </c>
      <c r="F437" s="16" t="s">
        <v>41</v>
      </c>
      <c r="G437" s="16" t="s">
        <v>41</v>
      </c>
      <c r="H437" s="31" t="s">
        <v>179</v>
      </c>
      <c r="I437" s="16" t="s">
        <v>497</v>
      </c>
      <c r="J437" s="16" t="n">
        <v>610</v>
      </c>
      <c r="K437" s="16" t="s">
        <v>41</v>
      </c>
      <c r="L437" s="16" t="s">
        <v>41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25000</v>
      </c>
      <c r="S437" s="23" t="n">
        <v>0</v>
      </c>
      <c r="T437" s="23" t="n">
        <v>25000</v>
      </c>
      <c r="U437" s="34" t="n">
        <f aca="false">SUM(M437:T437)</f>
        <v>50000</v>
      </c>
    </row>
    <row r="438" customFormat="false" ht="19.5" hidden="false" customHeight="true" outlineLevel="0" collapsed="false">
      <c r="A438" s="18"/>
      <c r="B438" s="32" t="s">
        <v>51</v>
      </c>
      <c r="C438" s="16" t="s">
        <v>43</v>
      </c>
      <c r="D438" s="16" t="s">
        <v>41</v>
      </c>
      <c r="E438" s="16" t="s">
        <v>41</v>
      </c>
      <c r="F438" s="16" t="s">
        <v>41</v>
      </c>
      <c r="G438" s="16" t="s">
        <v>41</v>
      </c>
      <c r="H438" s="16" t="s">
        <v>41</v>
      </c>
      <c r="I438" s="16" t="s">
        <v>41</v>
      </c>
      <c r="J438" s="16" t="s">
        <v>41</v>
      </c>
      <c r="K438" s="16" t="s">
        <v>41</v>
      </c>
      <c r="L438" s="16" t="s">
        <v>41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2" t="n">
        <f aca="false">SUM(M438:T438)</f>
        <v>0</v>
      </c>
    </row>
    <row r="439" customFormat="false" ht="16.5" hidden="false" customHeight="true" outlineLevel="0" collapsed="false">
      <c r="A439" s="18"/>
      <c r="B439" s="32" t="s">
        <v>52</v>
      </c>
      <c r="C439" s="16" t="s">
        <v>43</v>
      </c>
      <c r="D439" s="16" t="s">
        <v>41</v>
      </c>
      <c r="E439" s="16" t="s">
        <v>41</v>
      </c>
      <c r="F439" s="16" t="s">
        <v>41</v>
      </c>
      <c r="G439" s="16" t="s">
        <v>41</v>
      </c>
      <c r="H439" s="16" t="s">
        <v>41</v>
      </c>
      <c r="I439" s="16" t="s">
        <v>41</v>
      </c>
      <c r="J439" s="16" t="s">
        <v>41</v>
      </c>
      <c r="K439" s="16" t="s">
        <v>41</v>
      </c>
      <c r="L439" s="16" t="s">
        <v>41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2" t="n">
        <f aca="false">SUM(M439:T439)</f>
        <v>0</v>
      </c>
    </row>
    <row r="440" customFormat="false" ht="38.25" hidden="false" customHeight="false" outlineLevel="0" collapsed="false">
      <c r="A440" s="18" t="s">
        <v>502</v>
      </c>
      <c r="B440" s="26" t="s">
        <v>503</v>
      </c>
      <c r="C440" s="16" t="s">
        <v>66</v>
      </c>
      <c r="D440" s="16" t="s">
        <v>41</v>
      </c>
      <c r="E440" s="27" t="s">
        <v>473</v>
      </c>
      <c r="F440" s="16" t="s">
        <v>41</v>
      </c>
      <c r="G440" s="16" t="s">
        <v>41</v>
      </c>
      <c r="H440" s="16" t="s">
        <v>41</v>
      </c>
      <c r="I440" s="16" t="s">
        <v>41</v>
      </c>
      <c r="J440" s="16" t="s">
        <v>41</v>
      </c>
      <c r="K440" s="16" t="s">
        <v>41</v>
      </c>
      <c r="L440" s="16" t="s">
        <v>41</v>
      </c>
      <c r="M440" s="16" t="s">
        <v>41</v>
      </c>
      <c r="N440" s="16" t="s">
        <v>41</v>
      </c>
      <c r="O440" s="37" t="s">
        <v>41</v>
      </c>
      <c r="P440" s="37" t="s">
        <v>41</v>
      </c>
      <c r="Q440" s="37" t="s">
        <v>41</v>
      </c>
      <c r="R440" s="37" t="n">
        <v>1</v>
      </c>
      <c r="S440" s="37" t="s">
        <v>41</v>
      </c>
      <c r="T440" s="37" t="n">
        <v>1</v>
      </c>
      <c r="U440" s="37" t="n">
        <f aca="false">SUM(O440:T440)</f>
        <v>2</v>
      </c>
    </row>
    <row r="441" customFormat="false" ht="33.75" hidden="false" customHeight="true" outlineLevel="0" collapsed="false">
      <c r="A441" s="18" t="s">
        <v>504</v>
      </c>
      <c r="B441" s="74" t="s">
        <v>505</v>
      </c>
      <c r="C441" s="75" t="s">
        <v>137</v>
      </c>
      <c r="D441" s="58" t="s">
        <v>41</v>
      </c>
      <c r="E441" s="58" t="s">
        <v>41</v>
      </c>
      <c r="F441" s="76" t="s">
        <v>264</v>
      </c>
      <c r="G441" s="58" t="s">
        <v>41</v>
      </c>
      <c r="H441" s="58" t="s">
        <v>41</v>
      </c>
      <c r="I441" s="58" t="s">
        <v>41</v>
      </c>
      <c r="J441" s="58" t="s">
        <v>41</v>
      </c>
      <c r="K441" s="58" t="s">
        <v>41</v>
      </c>
      <c r="L441" s="58" t="s">
        <v>41</v>
      </c>
      <c r="M441" s="58" t="s">
        <v>41</v>
      </c>
      <c r="N441" s="58" t="s">
        <v>41</v>
      </c>
      <c r="O441" s="58" t="s">
        <v>41</v>
      </c>
      <c r="P441" s="58" t="s">
        <v>41</v>
      </c>
      <c r="Q441" s="58" t="s">
        <v>41</v>
      </c>
      <c r="R441" s="58" t="s">
        <v>41</v>
      </c>
      <c r="S441" s="58" t="s">
        <v>41</v>
      </c>
      <c r="T441" s="58" t="s">
        <v>41</v>
      </c>
      <c r="U441" s="58" t="s">
        <v>41</v>
      </c>
    </row>
    <row r="442" customFormat="false" ht="18.75" hidden="false" customHeight="true" outlineLevel="0" collapsed="false">
      <c r="A442" s="72" t="s">
        <v>506</v>
      </c>
      <c r="B442" s="66" t="s">
        <v>357</v>
      </c>
      <c r="C442" s="58" t="s">
        <v>329</v>
      </c>
      <c r="D442" s="58" t="s">
        <v>41</v>
      </c>
      <c r="E442" s="58" t="s">
        <v>67</v>
      </c>
      <c r="F442" s="58" t="s">
        <v>41</v>
      </c>
      <c r="G442" s="58" t="s">
        <v>41</v>
      </c>
      <c r="H442" s="58" t="s">
        <v>41</v>
      </c>
      <c r="I442" s="58" t="s">
        <v>41</v>
      </c>
      <c r="J442" s="58" t="s">
        <v>41</v>
      </c>
      <c r="K442" s="58" t="s">
        <v>41</v>
      </c>
      <c r="L442" s="58" t="s">
        <v>41</v>
      </c>
      <c r="M442" s="58" t="s">
        <v>41</v>
      </c>
      <c r="N442" s="58" t="s">
        <v>41</v>
      </c>
      <c r="O442" s="58" t="s">
        <v>41</v>
      </c>
      <c r="P442" s="76" t="s">
        <v>41</v>
      </c>
      <c r="Q442" s="70" t="s">
        <v>41</v>
      </c>
      <c r="R442" s="76" t="n">
        <v>40</v>
      </c>
      <c r="S442" s="81" t="n">
        <v>60</v>
      </c>
      <c r="T442" s="81" t="n">
        <v>100</v>
      </c>
      <c r="U442" s="71" t="n">
        <v>140</v>
      </c>
    </row>
    <row r="443" customFormat="false" ht="25.5" hidden="false" customHeight="true" outlineLevel="0" collapsed="false">
      <c r="A443" s="72"/>
      <c r="B443" s="66" t="s">
        <v>426</v>
      </c>
      <c r="C443" s="18" t="s">
        <v>329</v>
      </c>
      <c r="D443" s="58" t="s">
        <v>41</v>
      </c>
      <c r="E443" s="18" t="s">
        <v>67</v>
      </c>
      <c r="F443" s="58" t="s">
        <v>41</v>
      </c>
      <c r="G443" s="58" t="s">
        <v>41</v>
      </c>
      <c r="H443" s="58" t="s">
        <v>41</v>
      </c>
      <c r="I443" s="58" t="s">
        <v>41</v>
      </c>
      <c r="J443" s="58" t="s">
        <v>41</v>
      </c>
      <c r="K443" s="58" t="s">
        <v>41</v>
      </c>
      <c r="L443" s="58" t="s">
        <v>41</v>
      </c>
      <c r="M443" s="58" t="s">
        <v>41</v>
      </c>
      <c r="N443" s="58" t="s">
        <v>41</v>
      </c>
      <c r="O443" s="58" t="s">
        <v>41</v>
      </c>
      <c r="P443" s="58" t="s">
        <v>41</v>
      </c>
      <c r="Q443" s="58" t="s">
        <v>41</v>
      </c>
      <c r="R443" s="58" t="s">
        <v>41</v>
      </c>
      <c r="S443" s="58" t="s">
        <v>41</v>
      </c>
      <c r="T443" s="58" t="s">
        <v>41</v>
      </c>
      <c r="U443" s="58" t="s">
        <v>41</v>
      </c>
    </row>
    <row r="444" customFormat="false" ht="12.75" hidden="false" customHeight="false" outlineLevel="0" collapsed="false">
      <c r="A444" s="72"/>
      <c r="B444" s="66" t="s">
        <v>427</v>
      </c>
      <c r="C444" s="18" t="s">
        <v>428</v>
      </c>
      <c r="D444" s="58" t="s">
        <v>41</v>
      </c>
      <c r="E444" s="18" t="s">
        <v>67</v>
      </c>
      <c r="F444" s="58" t="s">
        <v>41</v>
      </c>
      <c r="G444" s="58" t="s">
        <v>41</v>
      </c>
      <c r="H444" s="58" t="s">
        <v>41</v>
      </c>
      <c r="I444" s="58" t="s">
        <v>41</v>
      </c>
      <c r="J444" s="58" t="s">
        <v>41</v>
      </c>
      <c r="K444" s="58" t="s">
        <v>41</v>
      </c>
      <c r="L444" s="58" t="s">
        <v>41</v>
      </c>
      <c r="M444" s="58" t="s">
        <v>41</v>
      </c>
      <c r="N444" s="58" t="s">
        <v>41</v>
      </c>
      <c r="O444" s="58" t="s">
        <v>41</v>
      </c>
      <c r="P444" s="58" t="s">
        <v>41</v>
      </c>
      <c r="Q444" s="58" t="s">
        <v>41</v>
      </c>
      <c r="R444" s="58" t="s">
        <v>41</v>
      </c>
      <c r="S444" s="58" t="s">
        <v>41</v>
      </c>
      <c r="T444" s="58" t="s">
        <v>41</v>
      </c>
      <c r="U444" s="58" t="s">
        <v>41</v>
      </c>
    </row>
    <row r="445" customFormat="false" ht="37.5" hidden="false" customHeight="true" outlineLevel="0" collapsed="false">
      <c r="A445" s="82"/>
      <c r="B445" s="83" t="s">
        <v>507</v>
      </c>
      <c r="C445" s="84"/>
      <c r="D445" s="84"/>
      <c r="E445" s="84"/>
      <c r="F445" s="84"/>
      <c r="G445" s="84"/>
      <c r="H445" s="84"/>
      <c r="I445" s="84"/>
      <c r="J445" s="84"/>
      <c r="K445" s="84"/>
      <c r="L445" s="84"/>
      <c r="M445" s="84"/>
      <c r="N445" s="84"/>
      <c r="O445" s="84"/>
      <c r="P445" s="84"/>
      <c r="Q445" s="84"/>
      <c r="R445" s="84"/>
      <c r="S445" s="84"/>
      <c r="T445" s="84"/>
      <c r="U445" s="85"/>
    </row>
    <row r="446" customFormat="false" ht="12.75" hidden="false" customHeight="false" outlineLevel="0" collapsed="false">
      <c r="A446" s="86"/>
      <c r="Q446" s="3"/>
    </row>
    <row r="447" customFormat="false" ht="12.75" hidden="false" customHeight="false" outlineLevel="0" collapsed="false">
      <c r="A447" s="86"/>
      <c r="Q447" s="3"/>
    </row>
    <row r="448" customFormat="false" ht="12.75" hidden="false" customHeight="false" outlineLevel="0" collapsed="false">
      <c r="A448" s="86"/>
      <c r="Q448" s="3"/>
    </row>
    <row r="449" customFormat="false" ht="12.75" hidden="false" customHeight="false" outlineLevel="0" collapsed="false">
      <c r="A449" s="86"/>
      <c r="Q449" s="3"/>
    </row>
    <row r="450" customFormat="false" ht="12.75" hidden="false" customHeight="false" outlineLevel="0" collapsed="false">
      <c r="A450" s="86"/>
      <c r="Q450" s="3"/>
    </row>
    <row r="451" customFormat="false" ht="12.75" hidden="false" customHeight="false" outlineLevel="0" collapsed="false">
      <c r="A451" s="86"/>
      <c r="Q451" s="3"/>
    </row>
    <row r="452" customFormat="false" ht="15" hidden="false" customHeight="true" outlineLevel="0" collapsed="false">
      <c r="A452" s="86"/>
      <c r="B452" s="3"/>
      <c r="Q452" s="3"/>
    </row>
    <row r="453" customFormat="false" ht="15" hidden="false" customHeight="true" outlineLevel="0" collapsed="false">
      <c r="A453" s="86"/>
      <c r="B453" s="3"/>
      <c r="Q453" s="3"/>
    </row>
    <row r="454" customFormat="false" ht="12.75" hidden="false" customHeight="false" outlineLevel="0" collapsed="false">
      <c r="A454" s="86"/>
      <c r="B454" s="3"/>
      <c r="Q454" s="3"/>
    </row>
    <row r="455" customFormat="false" ht="12.75" hidden="false" customHeight="false" outlineLevel="0" collapsed="false">
      <c r="A455" s="86"/>
      <c r="B455" s="3"/>
      <c r="Q455" s="3"/>
    </row>
    <row r="456" customFormat="false" ht="12.75" hidden="false" customHeight="false" outlineLevel="0" collapsed="false">
      <c r="A456" s="86"/>
      <c r="B456" s="3"/>
      <c r="Q456" s="3"/>
    </row>
    <row r="457" customFormat="false" ht="12.75" hidden="false" customHeight="false" outlineLevel="0" collapsed="false">
      <c r="A457" s="86"/>
      <c r="B457" s="3"/>
      <c r="Q457" s="3"/>
    </row>
    <row r="458" customFormat="false" ht="12.75" hidden="false" customHeight="false" outlineLevel="0" collapsed="false">
      <c r="A458" s="86"/>
      <c r="B458" s="3"/>
      <c r="Q458" s="3"/>
    </row>
    <row r="459" customFormat="false" ht="12.75" hidden="false" customHeight="false" outlineLevel="0" collapsed="false">
      <c r="A459" s="86"/>
      <c r="B459" s="3"/>
      <c r="Q459" s="3"/>
    </row>
    <row r="460" customFormat="false" ht="12.75" hidden="false" customHeight="false" outlineLevel="0" collapsed="false">
      <c r="A460" s="86"/>
      <c r="B460" s="3"/>
      <c r="Q460" s="3"/>
    </row>
    <row r="461" customFormat="false" ht="12.75" hidden="false" customHeight="false" outlineLevel="0" collapsed="false">
      <c r="A461" s="86"/>
      <c r="B461" s="3"/>
      <c r="Q461" s="3"/>
    </row>
    <row r="462" customFormat="false" ht="12.75" hidden="false" customHeight="false" outlineLevel="0" collapsed="false">
      <c r="A462" s="86"/>
      <c r="B462" s="3"/>
      <c r="Q462" s="3"/>
    </row>
    <row r="463" customFormat="false" ht="12.75" hidden="false" customHeight="false" outlineLevel="0" collapsed="false">
      <c r="A463" s="86"/>
      <c r="B463" s="3"/>
      <c r="Q463" s="3"/>
    </row>
    <row r="464" customFormat="false" ht="12.75" hidden="false" customHeight="false" outlineLevel="0" collapsed="false">
      <c r="A464" s="86"/>
      <c r="B464" s="3"/>
      <c r="Q464" s="3"/>
    </row>
    <row r="465" customFormat="false" ht="12.75" hidden="false" customHeight="false" outlineLevel="0" collapsed="false">
      <c r="A465" s="86"/>
      <c r="B465" s="3"/>
      <c r="Q465" s="3"/>
    </row>
    <row r="466" customFormat="false" ht="12.75" hidden="false" customHeight="false" outlineLevel="0" collapsed="false">
      <c r="A466" s="86"/>
      <c r="B466" s="3"/>
      <c r="Q466" s="3"/>
    </row>
    <row r="467" customFormat="false" ht="12.75" hidden="false" customHeight="false" outlineLevel="0" collapsed="false">
      <c r="A467" s="86"/>
      <c r="B467" s="3"/>
      <c r="Q467" s="3"/>
    </row>
    <row r="468" customFormat="false" ht="12.75" hidden="false" customHeight="false" outlineLevel="0" collapsed="false">
      <c r="A468" s="86"/>
      <c r="B468" s="3"/>
      <c r="Q468" s="3"/>
    </row>
    <row r="469" customFormat="false" ht="12.75" hidden="false" customHeight="false" outlineLevel="0" collapsed="false">
      <c r="A469" s="86"/>
      <c r="B469" s="3"/>
      <c r="Q469" s="3"/>
    </row>
    <row r="470" customFormat="false" ht="12.75" hidden="false" customHeight="false" outlineLevel="0" collapsed="false">
      <c r="A470" s="86"/>
      <c r="B470" s="3"/>
      <c r="Q470" s="3"/>
    </row>
    <row r="471" customFormat="false" ht="15" hidden="false" customHeight="true" outlineLevel="0" collapsed="false">
      <c r="A471" s="86"/>
      <c r="B471" s="3"/>
      <c r="Q471" s="3"/>
    </row>
    <row r="472" customFormat="false" ht="15" hidden="false" customHeight="true" outlineLevel="0" collapsed="false">
      <c r="A472" s="86"/>
      <c r="B472" s="3"/>
      <c r="Q472" s="3"/>
    </row>
    <row r="473" customFormat="false" ht="12.75" hidden="false" customHeight="false" outlineLevel="0" collapsed="false">
      <c r="A473" s="86"/>
      <c r="B473" s="3"/>
      <c r="Q473" s="3"/>
    </row>
    <row r="474" customFormat="false" ht="12.75" hidden="false" customHeight="false" outlineLevel="0" collapsed="false">
      <c r="A474" s="86"/>
      <c r="B474" s="3"/>
      <c r="Q474" s="3"/>
    </row>
    <row r="475" customFormat="false" ht="12.75" hidden="false" customHeight="false" outlineLevel="0" collapsed="false">
      <c r="A475" s="86"/>
      <c r="B475" s="3"/>
      <c r="Q475" s="3"/>
    </row>
    <row r="476" customFormat="false" ht="12.75" hidden="false" customHeight="false" outlineLevel="0" collapsed="false">
      <c r="A476" s="86"/>
      <c r="B476" s="3"/>
      <c r="Q476" s="3"/>
    </row>
    <row r="477" customFormat="false" ht="12.75" hidden="false" customHeight="false" outlineLevel="0" collapsed="false">
      <c r="A477" s="86"/>
      <c r="B477" s="3"/>
      <c r="Q477" s="3"/>
    </row>
    <row r="478" customFormat="false" ht="12.75" hidden="false" customHeight="false" outlineLevel="0" collapsed="false">
      <c r="A478" s="86"/>
      <c r="B478" s="3"/>
      <c r="Q478" s="3"/>
    </row>
    <row r="479" customFormat="false" ht="12.75" hidden="false" customHeight="false" outlineLevel="0" collapsed="false">
      <c r="A479" s="86"/>
      <c r="B479" s="3"/>
      <c r="Q479" s="3"/>
    </row>
    <row r="480" customFormat="false" ht="12.75" hidden="false" customHeight="false" outlineLevel="0" collapsed="false">
      <c r="A480" s="86"/>
      <c r="B480" s="3"/>
      <c r="Q480" s="3"/>
    </row>
    <row r="481" customFormat="false" ht="12.75" hidden="false" customHeight="false" outlineLevel="0" collapsed="false">
      <c r="A481" s="86"/>
      <c r="B481" s="3"/>
      <c r="Q481" s="3"/>
    </row>
    <row r="482" customFormat="false" ht="12.75" hidden="false" customHeight="false" outlineLevel="0" collapsed="false">
      <c r="A482" s="86"/>
      <c r="B482" s="3"/>
      <c r="Q482" s="3"/>
    </row>
    <row r="483" customFormat="false" ht="12.75" hidden="false" customHeight="false" outlineLevel="0" collapsed="false">
      <c r="A483" s="86"/>
      <c r="B483" s="3"/>
      <c r="Q483" s="3"/>
    </row>
    <row r="484" customFormat="false" ht="12.75" hidden="false" customHeight="false" outlineLevel="0" collapsed="false">
      <c r="A484" s="86"/>
      <c r="B484" s="3"/>
      <c r="Q484" s="3"/>
    </row>
    <row r="485" customFormat="false" ht="12.75" hidden="false" customHeight="false" outlineLevel="0" collapsed="false">
      <c r="A485" s="86"/>
      <c r="B485" s="3"/>
      <c r="Q485" s="3"/>
    </row>
    <row r="486" customFormat="false" ht="12.75" hidden="false" customHeight="false" outlineLevel="0" collapsed="false">
      <c r="A486" s="86"/>
      <c r="B486" s="3"/>
      <c r="Q486" s="3"/>
    </row>
    <row r="487" customFormat="false" ht="12.75" hidden="false" customHeight="false" outlineLevel="0" collapsed="false">
      <c r="A487" s="86"/>
      <c r="B487" s="3"/>
      <c r="Q487" s="3"/>
    </row>
    <row r="488" customFormat="false" ht="12.75" hidden="false" customHeight="false" outlineLevel="0" collapsed="false">
      <c r="A488" s="86"/>
      <c r="B488" s="3"/>
      <c r="Q488" s="3"/>
    </row>
    <row r="489" customFormat="false" ht="12.75" hidden="false" customHeight="false" outlineLevel="0" collapsed="false">
      <c r="A489" s="86"/>
      <c r="B489" s="3"/>
      <c r="Q489" s="3"/>
    </row>
    <row r="490" customFormat="false" ht="12.75" hidden="false" customHeight="false" outlineLevel="0" collapsed="false">
      <c r="A490" s="86"/>
      <c r="B490" s="3"/>
      <c r="Q490" s="3"/>
    </row>
    <row r="491" customFormat="false" ht="12.75" hidden="false" customHeight="false" outlineLevel="0" collapsed="false">
      <c r="A491" s="86"/>
      <c r="B491" s="3"/>
      <c r="Q491" s="3"/>
    </row>
    <row r="492" customFormat="false" ht="12.75" hidden="false" customHeight="false" outlineLevel="0" collapsed="false">
      <c r="A492" s="86"/>
      <c r="B492" s="3"/>
      <c r="Q492" s="3"/>
    </row>
    <row r="493" customFormat="false" ht="12.75" hidden="false" customHeight="false" outlineLevel="0" collapsed="false">
      <c r="A493" s="86"/>
      <c r="B493" s="3"/>
      <c r="Q493" s="3"/>
    </row>
    <row r="494" customFormat="false" ht="12.75" hidden="false" customHeight="false" outlineLevel="0" collapsed="false">
      <c r="A494" s="86"/>
      <c r="B494" s="3"/>
      <c r="Q494" s="3"/>
    </row>
    <row r="495" customFormat="false" ht="12.75" hidden="false" customHeight="false" outlineLevel="0" collapsed="false">
      <c r="A495" s="86"/>
      <c r="B495" s="3"/>
      <c r="Q495" s="3"/>
    </row>
    <row r="496" customFormat="false" ht="12.75" hidden="false" customHeight="false" outlineLevel="0" collapsed="false">
      <c r="A496" s="86"/>
      <c r="B496" s="3"/>
      <c r="Q496" s="3"/>
    </row>
    <row r="497" customFormat="false" ht="12.75" hidden="false" customHeight="false" outlineLevel="0" collapsed="false">
      <c r="A497" s="86"/>
      <c r="B497" s="3"/>
      <c r="Q497" s="3"/>
    </row>
    <row r="498" customFormat="false" ht="12.75" hidden="false" customHeight="false" outlineLevel="0" collapsed="false">
      <c r="A498" s="86"/>
      <c r="B498" s="3"/>
      <c r="Q498" s="3"/>
    </row>
    <row r="499" customFormat="false" ht="12.75" hidden="false" customHeight="false" outlineLevel="0" collapsed="false">
      <c r="A499" s="86"/>
      <c r="B499" s="3"/>
      <c r="Q499" s="3"/>
    </row>
    <row r="500" customFormat="false" ht="12.75" hidden="false" customHeight="false" outlineLevel="0" collapsed="false">
      <c r="A500" s="86"/>
      <c r="B500" s="3"/>
      <c r="Q500" s="3"/>
    </row>
    <row r="501" customFormat="false" ht="12.75" hidden="false" customHeight="false" outlineLevel="0" collapsed="false">
      <c r="A501" s="86"/>
      <c r="B501" s="3"/>
      <c r="Q501" s="3"/>
    </row>
    <row r="502" customFormat="false" ht="12.75" hidden="false" customHeight="false" outlineLevel="0" collapsed="false">
      <c r="A502" s="86"/>
      <c r="B502" s="3"/>
      <c r="Q502" s="3"/>
    </row>
    <row r="503" customFormat="false" ht="12.75" hidden="false" customHeight="false" outlineLevel="0" collapsed="false">
      <c r="A503" s="86"/>
      <c r="B503" s="3"/>
      <c r="Q503" s="3"/>
    </row>
    <row r="504" customFormat="false" ht="12.75" hidden="false" customHeight="false" outlineLevel="0" collapsed="false">
      <c r="A504" s="86"/>
      <c r="B504" s="3"/>
      <c r="Q504" s="3"/>
    </row>
    <row r="505" customFormat="false" ht="12.75" hidden="false" customHeight="false" outlineLevel="0" collapsed="false">
      <c r="A505" s="86"/>
      <c r="B505" s="3"/>
      <c r="Q505" s="3"/>
    </row>
    <row r="506" customFormat="false" ht="12.75" hidden="false" customHeight="false" outlineLevel="0" collapsed="false">
      <c r="A506" s="86"/>
      <c r="B506" s="3"/>
      <c r="Q506" s="3"/>
    </row>
    <row r="507" customFormat="false" ht="12.75" hidden="false" customHeight="false" outlineLevel="0" collapsed="false">
      <c r="A507" s="86"/>
      <c r="B507" s="3"/>
      <c r="Q507" s="3"/>
    </row>
    <row r="508" customFormat="false" ht="12.75" hidden="false" customHeight="false" outlineLevel="0" collapsed="false">
      <c r="A508" s="86"/>
      <c r="B508" s="3"/>
      <c r="Q508" s="3"/>
    </row>
    <row r="509" customFormat="false" ht="12.75" hidden="false" customHeight="false" outlineLevel="0" collapsed="false">
      <c r="A509" s="86"/>
      <c r="B509" s="3"/>
      <c r="Q509" s="3"/>
    </row>
    <row r="510" customFormat="false" ht="12.75" hidden="false" customHeight="false" outlineLevel="0" collapsed="false">
      <c r="A510" s="86"/>
      <c r="B510" s="3"/>
      <c r="Q510" s="3"/>
    </row>
    <row r="511" customFormat="false" ht="12.75" hidden="false" customHeight="false" outlineLevel="0" collapsed="false">
      <c r="A511" s="86"/>
      <c r="B511" s="3"/>
      <c r="Q511" s="3"/>
    </row>
    <row r="512" customFormat="false" ht="12.75" hidden="false" customHeight="false" outlineLevel="0" collapsed="false">
      <c r="A512" s="86"/>
      <c r="B512" s="3"/>
      <c r="Q512" s="3"/>
    </row>
    <row r="513" customFormat="false" ht="12.75" hidden="false" customHeight="false" outlineLevel="0" collapsed="false">
      <c r="A513" s="86"/>
      <c r="B513" s="3"/>
      <c r="Q513" s="3"/>
    </row>
    <row r="514" customFormat="false" ht="12.75" hidden="false" customHeight="false" outlineLevel="0" collapsed="false">
      <c r="A514" s="86"/>
      <c r="B514" s="3"/>
      <c r="Q514" s="3"/>
    </row>
    <row r="515" customFormat="false" ht="12.75" hidden="false" customHeight="false" outlineLevel="0" collapsed="false">
      <c r="A515" s="86"/>
      <c r="B515" s="3"/>
      <c r="Q515" s="3"/>
    </row>
    <row r="516" customFormat="false" ht="12.75" hidden="false" customHeight="false" outlineLevel="0" collapsed="false">
      <c r="A516" s="86"/>
      <c r="B516" s="3"/>
      <c r="Q516" s="3"/>
    </row>
    <row r="517" customFormat="false" ht="12.75" hidden="false" customHeight="false" outlineLevel="0" collapsed="false">
      <c r="A517" s="86"/>
      <c r="B517" s="3"/>
      <c r="Q517" s="3"/>
    </row>
    <row r="518" customFormat="false" ht="12.75" hidden="false" customHeight="false" outlineLevel="0" collapsed="false">
      <c r="A518" s="86"/>
      <c r="B518" s="3"/>
      <c r="Q518" s="3"/>
    </row>
    <row r="519" customFormat="false" ht="12.75" hidden="false" customHeight="false" outlineLevel="0" collapsed="false">
      <c r="A519" s="86"/>
      <c r="B519" s="3"/>
      <c r="Q519" s="3"/>
    </row>
    <row r="520" customFormat="false" ht="12.75" hidden="false" customHeight="false" outlineLevel="0" collapsed="false">
      <c r="A520" s="86"/>
      <c r="B520" s="3"/>
      <c r="Q520" s="3"/>
    </row>
    <row r="521" customFormat="false" ht="12.75" hidden="false" customHeight="false" outlineLevel="0" collapsed="false">
      <c r="A521" s="86"/>
      <c r="B521" s="3"/>
      <c r="Q521" s="3"/>
    </row>
    <row r="522" customFormat="false" ht="12.75" hidden="false" customHeight="false" outlineLevel="0" collapsed="false">
      <c r="A522" s="86"/>
      <c r="B522" s="3"/>
      <c r="Q522" s="3"/>
    </row>
    <row r="523" customFormat="false" ht="12.75" hidden="false" customHeight="false" outlineLevel="0" collapsed="false">
      <c r="A523" s="86"/>
      <c r="B523" s="3"/>
      <c r="Q523" s="3"/>
    </row>
    <row r="524" customFormat="false" ht="12.75" hidden="false" customHeight="false" outlineLevel="0" collapsed="false">
      <c r="A524" s="86"/>
      <c r="B524" s="3"/>
      <c r="Q524" s="3"/>
    </row>
    <row r="525" customFormat="false" ht="12.75" hidden="false" customHeight="false" outlineLevel="0" collapsed="false">
      <c r="A525" s="86"/>
      <c r="B525" s="3"/>
      <c r="Q525" s="3"/>
    </row>
    <row r="526" customFormat="false" ht="12.75" hidden="false" customHeight="false" outlineLevel="0" collapsed="false">
      <c r="A526" s="86"/>
      <c r="B526" s="3"/>
      <c r="Q526" s="3"/>
    </row>
    <row r="527" customFormat="false" ht="12.75" hidden="false" customHeight="false" outlineLevel="0" collapsed="false">
      <c r="A527" s="86"/>
      <c r="B527" s="3"/>
      <c r="Q527" s="3"/>
    </row>
    <row r="528" customFormat="false" ht="12.75" hidden="false" customHeight="false" outlineLevel="0" collapsed="false">
      <c r="A528" s="86"/>
      <c r="B528" s="3"/>
      <c r="Q528" s="3"/>
    </row>
    <row r="529" customFormat="false" ht="12.75" hidden="false" customHeight="false" outlineLevel="0" collapsed="false">
      <c r="A529" s="86"/>
      <c r="B529" s="3"/>
      <c r="Q529" s="3"/>
    </row>
    <row r="530" customFormat="false" ht="12.75" hidden="false" customHeight="false" outlineLevel="0" collapsed="false">
      <c r="A530" s="86"/>
      <c r="B530" s="3"/>
      <c r="Q530" s="3"/>
    </row>
    <row r="531" customFormat="false" ht="12.75" hidden="false" customHeight="false" outlineLevel="0" collapsed="false">
      <c r="A531" s="86"/>
      <c r="B531" s="3"/>
      <c r="Q531" s="3"/>
    </row>
    <row r="532" customFormat="false" ht="12.75" hidden="false" customHeight="false" outlineLevel="0" collapsed="false">
      <c r="A532" s="86"/>
      <c r="B532" s="3"/>
      <c r="Q532" s="3"/>
    </row>
    <row r="533" customFormat="false" ht="12.75" hidden="false" customHeight="false" outlineLevel="0" collapsed="false">
      <c r="A533" s="86"/>
      <c r="B533" s="3"/>
      <c r="Q533" s="3"/>
    </row>
    <row r="534" customFormat="false" ht="12.75" hidden="false" customHeight="false" outlineLevel="0" collapsed="false">
      <c r="A534" s="86"/>
      <c r="B534" s="3"/>
      <c r="Q534" s="3"/>
    </row>
    <row r="535" customFormat="false" ht="12.75" hidden="false" customHeight="false" outlineLevel="0" collapsed="false">
      <c r="A535" s="86"/>
      <c r="B535" s="3"/>
      <c r="Q535" s="3"/>
    </row>
    <row r="536" customFormat="false" ht="12.75" hidden="false" customHeight="false" outlineLevel="0" collapsed="false">
      <c r="A536" s="86"/>
      <c r="B536" s="3"/>
      <c r="Q536" s="3"/>
    </row>
    <row r="537" customFormat="false" ht="12.75" hidden="false" customHeight="false" outlineLevel="0" collapsed="false">
      <c r="A537" s="86"/>
      <c r="B537" s="3"/>
      <c r="Q537" s="3"/>
    </row>
  </sheetData>
  <mergeCells count="119">
    <mergeCell ref="Q1:U1"/>
    <mergeCell ref="Q2:U2"/>
    <mergeCell ref="Q3:U3"/>
    <mergeCell ref="Q4:U4"/>
    <mergeCell ref="B5:T5"/>
    <mergeCell ref="A7:A8"/>
    <mergeCell ref="B7:B8"/>
    <mergeCell ref="C7:C8"/>
    <mergeCell ref="D7:D8"/>
    <mergeCell ref="E7:E8"/>
    <mergeCell ref="F7:F8"/>
    <mergeCell ref="G7:G8"/>
    <mergeCell ref="H7:J7"/>
    <mergeCell ref="K7:U7"/>
    <mergeCell ref="A10:A16"/>
    <mergeCell ref="A20:A26"/>
    <mergeCell ref="A34:A40"/>
    <mergeCell ref="A43:A48"/>
    <mergeCell ref="A52:A56"/>
    <mergeCell ref="A59:A63"/>
    <mergeCell ref="A65:A67"/>
    <mergeCell ref="A69:A75"/>
    <mergeCell ref="A77:A83"/>
    <mergeCell ref="A86:A92"/>
    <mergeCell ref="A99:A100"/>
    <mergeCell ref="A102:A105"/>
    <mergeCell ref="B103:B105"/>
    <mergeCell ref="C103:C105"/>
    <mergeCell ref="D103:D105"/>
    <mergeCell ref="E103:E105"/>
    <mergeCell ref="F103:F105"/>
    <mergeCell ref="G103:G105"/>
    <mergeCell ref="A107:A111"/>
    <mergeCell ref="A113:A115"/>
    <mergeCell ref="B114:B115"/>
    <mergeCell ref="C114:C115"/>
    <mergeCell ref="D114:D115"/>
    <mergeCell ref="E114:E115"/>
    <mergeCell ref="F114:F115"/>
    <mergeCell ref="G114:G115"/>
    <mergeCell ref="A117:A119"/>
    <mergeCell ref="B118:B119"/>
    <mergeCell ref="C118:C119"/>
    <mergeCell ref="D118:D119"/>
    <mergeCell ref="E118:E119"/>
    <mergeCell ref="F118:F119"/>
    <mergeCell ref="G118:G119"/>
    <mergeCell ref="A121:A122"/>
    <mergeCell ref="A124:A129"/>
    <mergeCell ref="B125:B129"/>
    <mergeCell ref="C125:C129"/>
    <mergeCell ref="D125:D129"/>
    <mergeCell ref="E125:E129"/>
    <mergeCell ref="F125:F129"/>
    <mergeCell ref="G125:G129"/>
    <mergeCell ref="A132:A136"/>
    <mergeCell ref="C133:C136"/>
    <mergeCell ref="D133:D136"/>
    <mergeCell ref="E133:E136"/>
    <mergeCell ref="F133:F136"/>
    <mergeCell ref="G133:G136"/>
    <mergeCell ref="A140:A145"/>
    <mergeCell ref="A152:A153"/>
    <mergeCell ref="A155:A156"/>
    <mergeCell ref="A158:A159"/>
    <mergeCell ref="A163:A165"/>
    <mergeCell ref="A167:A173"/>
    <mergeCell ref="A175:A176"/>
    <mergeCell ref="A178:A179"/>
    <mergeCell ref="A181:A182"/>
    <mergeCell ref="A184:A191"/>
    <mergeCell ref="D185:D189"/>
    <mergeCell ref="E185:E189"/>
    <mergeCell ref="F185:F189"/>
    <mergeCell ref="G185:G189"/>
    <mergeCell ref="A193:A198"/>
    <mergeCell ref="A206:A212"/>
    <mergeCell ref="A214:A220"/>
    <mergeCell ref="A222:A232"/>
    <mergeCell ref="B223:B229"/>
    <mergeCell ref="C223:C229"/>
    <mergeCell ref="A235:A241"/>
    <mergeCell ref="A243:A247"/>
    <mergeCell ref="A249:A251"/>
    <mergeCell ref="A254:A255"/>
    <mergeCell ref="A257:A259"/>
    <mergeCell ref="A263:A265"/>
    <mergeCell ref="A267:A269"/>
    <mergeCell ref="A271:A273"/>
    <mergeCell ref="A275:A277"/>
    <mergeCell ref="A279:A281"/>
    <mergeCell ref="A283:A285"/>
    <mergeCell ref="A287:A291"/>
    <mergeCell ref="A293:A299"/>
    <mergeCell ref="A301:A302"/>
    <mergeCell ref="A304:A305"/>
    <mergeCell ref="A311:A315"/>
    <mergeCell ref="A319:A323"/>
    <mergeCell ref="A325:A328"/>
    <mergeCell ref="A331:A333"/>
    <mergeCell ref="A335:A337"/>
    <mergeCell ref="A338:A340"/>
    <mergeCell ref="A342:A344"/>
    <mergeCell ref="A346:A348"/>
    <mergeCell ref="A350:A352"/>
    <mergeCell ref="A354:A356"/>
    <mergeCell ref="A358:A360"/>
    <mergeCell ref="A362:A364"/>
    <mergeCell ref="A366:A368"/>
    <mergeCell ref="A370:A376"/>
    <mergeCell ref="A378:A383"/>
    <mergeCell ref="A385:A391"/>
    <mergeCell ref="A393:A399"/>
    <mergeCell ref="A401:A407"/>
    <mergeCell ref="A409:A415"/>
    <mergeCell ref="A417:A423"/>
    <mergeCell ref="A425:A431"/>
    <mergeCell ref="A433:A439"/>
    <mergeCell ref="A442:A444"/>
  </mergeCells>
  <printOptions headings="false" gridLines="false" gridLinesSet="true" horizontalCentered="true" verticalCentered="false"/>
  <pageMargins left="0.196527777777778" right="0.196527777777778" top="0.39375" bottom="0.196527777777778" header="0.118055555555556" footer="0.511811023622047"/>
  <pageSetup paperSize="9" scale="4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7:30:19Z</dcterms:created>
  <dc:creator>User</dc:creator>
  <dc:description/>
  <dc:language>en-US</dc:language>
  <cp:lastModifiedBy>Борисова Елена Борисовна</cp:lastModifiedBy>
  <cp:lastPrinted>2019-04-13T12:25:28Z</cp:lastPrinted>
  <dcterms:modified xsi:type="dcterms:W3CDTF">2019-04-15T00:33:49Z</dcterms:modified>
  <cp:revision>0</cp:revision>
  <dc:subject/>
  <dc:title/>
</cp:coreProperties>
</file>